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6974"/>
        <c:axId val="2377994"/>
      </c:lineChart>
      <c:catAx>
        <c:axId val="90166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94"/>
        <c:crossesAt val="0"/>
        <c:auto val="1"/>
        <c:lblAlgn val="ctr"/>
        <c:lblOffset val="100"/>
        <c:noMultiLvlLbl val="0"/>
      </c:catAx>
      <c:valAx>
        <c:axId val="23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2896"/>
        <c:axId val="1656145"/>
      </c:lineChart>
      <c:catAx>
        <c:axId val="46672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45"/>
        <c:crossesAt val="0"/>
        <c:auto val="1"/>
        <c:lblAlgn val="ctr"/>
        <c:lblOffset val="100"/>
        <c:noMultiLvlLbl val="0"/>
      </c:catAx>
      <c:valAx>
        <c:axId val="16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45560"/>
        <c:axId val="78884688"/>
      </c:lineChart>
      <c:catAx>
        <c:axId val="46745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688"/>
        <c:crossesAt val="0"/>
        <c:auto val="1"/>
        <c:lblAlgn val="ctr"/>
        <c:lblOffset val="100"/>
        <c:noMultiLvlLbl val="0"/>
      </c:catAx>
      <c:valAx>
        <c:axId val="78884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41954"/>
        <c:axId val="86454717"/>
      </c:scatterChart>
      <c:valAx>
        <c:axId val="68641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717"/>
        <c:crossesAt val="0"/>
        <c:crossBetween val="midCat"/>
      </c:valAx>
      <c:valAx>
        <c:axId val="86454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934479"/>
        <c:axId val="14256912"/>
      </c:scatterChart>
      <c:valAx>
        <c:axId val="39934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912"/>
        <c:crossesAt val="0"/>
        <c:crossBetween val="midCat"/>
      </c:valAx>
      <c:valAx>
        <c:axId val="142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