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6146"/>
        <c:axId val="38303115"/>
      </c:lineChart>
      <c:catAx>
        <c:axId val="9669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15"/>
        <c:crossesAt val="0"/>
        <c:auto val="1"/>
        <c:lblAlgn val="ctr"/>
        <c:lblOffset val="100"/>
        <c:noMultiLvlLbl val="0"/>
      </c:catAx>
      <c:valAx>
        <c:axId val="383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7166"/>
        <c:axId val="47576905"/>
      </c:lineChart>
      <c:catAx>
        <c:axId val="3026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905"/>
        <c:crossesAt val="0"/>
        <c:auto val="1"/>
        <c:lblAlgn val="ctr"/>
        <c:lblOffset val="100"/>
        <c:noMultiLvlLbl val="0"/>
      </c:catAx>
      <c:valAx>
        <c:axId val="475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58258"/>
        <c:axId val="20109671"/>
      </c:lineChart>
      <c:catAx>
        <c:axId val="5445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671"/>
        <c:crossesAt val="0"/>
        <c:auto val="1"/>
        <c:lblAlgn val="ctr"/>
        <c:lblOffset val="100"/>
        <c:noMultiLvlLbl val="0"/>
      </c:catAx>
      <c:valAx>
        <c:axId val="20109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47629"/>
        <c:axId val="56034748"/>
      </c:scatterChart>
      <c:valAx>
        <c:axId val="7984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748"/>
        <c:crossesAt val="0"/>
        <c:crossBetween val="midCat"/>
      </c:valAx>
      <c:valAx>
        <c:axId val="56034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471691"/>
        <c:axId val="97191566"/>
      </c:scatterChart>
      <c:valAx>
        <c:axId val="5247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566"/>
        <c:crossesAt val="0"/>
        <c:crossBetween val="midCat"/>
      </c:valAx>
      <c:valAx>
        <c:axId val="971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