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6009"/>
        <c:axId val="73733272"/>
      </c:lineChart>
      <c:catAx>
        <c:axId val="9966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72"/>
        <c:crossesAt val="0"/>
        <c:auto val="1"/>
        <c:lblAlgn val="ctr"/>
        <c:lblOffset val="100"/>
        <c:noMultiLvlLbl val="0"/>
      </c:catAx>
      <c:valAx>
        <c:axId val="737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6355"/>
        <c:axId val="40856348"/>
      </c:lineChart>
      <c:catAx>
        <c:axId val="8986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348"/>
        <c:crossesAt val="0"/>
        <c:auto val="1"/>
        <c:lblAlgn val="ctr"/>
        <c:lblOffset val="100"/>
        <c:noMultiLvlLbl val="0"/>
      </c:catAx>
      <c:valAx>
        <c:axId val="408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89361"/>
        <c:axId val="29302387"/>
      </c:lineChart>
      <c:catAx>
        <c:axId val="7678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87"/>
        <c:crossesAt val="0"/>
        <c:auto val="1"/>
        <c:lblAlgn val="ctr"/>
        <c:lblOffset val="100"/>
        <c:noMultiLvlLbl val="0"/>
      </c:catAx>
      <c:valAx>
        <c:axId val="29302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9318"/>
        <c:axId val="39244427"/>
      </c:scatterChart>
      <c:valAx>
        <c:axId val="867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27"/>
        <c:crossesAt val="0"/>
        <c:crossBetween val="midCat"/>
      </c:valAx>
      <c:valAx>
        <c:axId val="39244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25521"/>
        <c:axId val="71708442"/>
      </c:scatterChart>
      <c:valAx>
        <c:axId val="8702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442"/>
        <c:crossesAt val="0"/>
        <c:crossBetween val="midCat"/>
      </c:valAx>
      <c:valAx>
        <c:axId val="717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