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5934"/>
        <c:axId val="49265483"/>
      </c:lineChart>
      <c:catAx>
        <c:axId val="16595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483"/>
        <c:crossesAt val="0"/>
        <c:auto val="1"/>
        <c:lblAlgn val="ctr"/>
        <c:lblOffset val="100"/>
        <c:noMultiLvlLbl val="0"/>
      </c:catAx>
      <c:valAx>
        <c:axId val="4926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33167"/>
        <c:axId val="89906133"/>
      </c:lineChart>
      <c:catAx>
        <c:axId val="87933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133"/>
        <c:crossesAt val="0"/>
        <c:auto val="1"/>
        <c:lblAlgn val="ctr"/>
        <c:lblOffset val="100"/>
        <c:noMultiLvlLbl val="0"/>
      </c:catAx>
      <c:valAx>
        <c:axId val="8990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1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3168"/>
        <c:axId val="40971163"/>
      </c:lineChart>
      <c:catAx>
        <c:axId val="9803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1163"/>
        <c:crossesAt val="0"/>
        <c:auto val="1"/>
        <c:lblAlgn val="ctr"/>
        <c:lblOffset val="100"/>
        <c:noMultiLvlLbl val="0"/>
      </c:catAx>
      <c:valAx>
        <c:axId val="40971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61422"/>
        <c:axId val="28620"/>
      </c:scatterChart>
      <c:valAx>
        <c:axId val="5561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"/>
        <c:crossesAt val="0"/>
        <c:crossBetween val="midCat"/>
      </c:valAx>
      <c:valAx>
        <c:axId val="286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154951"/>
        <c:axId val="67338131"/>
      </c:scatterChart>
      <c:valAx>
        <c:axId val="83154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131"/>
        <c:crossesAt val="0"/>
        <c:crossBetween val="midCat"/>
      </c:valAx>
      <c:valAx>
        <c:axId val="6733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9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