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3230495"/>
        <c:axId val="16422818"/>
      </c:barChart>
      <c:catAx>
        <c:axId val="932304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6422818"/>
        <c:crossesAt val="0"/>
        <c:auto val="1"/>
        <c:lblAlgn val="ctr"/>
        <c:lblOffset val="100"/>
        <c:noMultiLvlLbl val="0"/>
      </c:catAx>
      <c:valAx>
        <c:axId val="1642281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23049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9114692"/>
        <c:axId val="7079322"/>
      </c:barChart>
      <c:catAx>
        <c:axId val="591146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079322"/>
        <c:crossesAt val="0"/>
        <c:auto val="1"/>
        <c:lblAlgn val="ctr"/>
        <c:lblOffset val="100"/>
        <c:noMultiLvlLbl val="0"/>
      </c:catAx>
      <c:valAx>
        <c:axId val="707932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91146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