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281680"/>
        <c:axId val="20998856"/>
      </c:scatterChart>
      <c:valAx>
        <c:axId val="802816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856"/>
        <c:crossesAt val="0"/>
        <c:crossBetween val="midCat"/>
      </c:valAx>
      <c:valAx>
        <c:axId val="2099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2267"/>
        <c:axId val="35167694"/>
      </c:scatterChart>
      <c:valAx>
        <c:axId val="6412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94"/>
        <c:crossesAt val="0"/>
        <c:crossBetween val="midCat"/>
      </c:valAx>
      <c:valAx>
        <c:axId val="3516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7194"/>
        <c:axId val="55605673"/>
      </c:scatterChart>
      <c:valAx>
        <c:axId val="320071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73"/>
        <c:crossesAt val="0"/>
        <c:crossBetween val="midCat"/>
      </c:valAx>
      <c:valAx>
        <c:axId val="55605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43109"/>
        <c:axId val="14114815"/>
      </c:scatterChart>
      <c:valAx>
        <c:axId val="516431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815"/>
        <c:crossesAt val="0"/>
        <c:crossBetween val="midCat"/>
      </c:valAx>
      <c:valAx>
        <c:axId val="14114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52008"/>
        <c:axId val="89829681"/>
      </c:scatterChart>
      <c:valAx>
        <c:axId val="194520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681"/>
        <c:crossesAt val="0"/>
        <c:crossBetween val="midCat"/>
      </c:valAx>
      <c:valAx>
        <c:axId val="8982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2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0210"/>
        <c:axId val="72148048"/>
      </c:scatterChart>
      <c:valAx>
        <c:axId val="26890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8048"/>
        <c:crossesAt val="0"/>
        <c:crossBetween val="midCat"/>
      </c:valAx>
      <c:valAx>
        <c:axId val="72148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97964"/>
        <c:axId val="80488363"/>
      </c:scatterChart>
      <c:valAx>
        <c:axId val="842979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363"/>
        <c:crossesAt val="0"/>
        <c:crossBetween val="midCat"/>
      </c:valAx>
      <c:valAx>
        <c:axId val="8048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4045"/>
        <c:axId val="31639759"/>
      </c:scatterChart>
      <c:valAx>
        <c:axId val="88714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759"/>
        <c:crossesAt val="0"/>
        <c:crossBetween val="midCat"/>
      </c:valAx>
      <c:valAx>
        <c:axId val="3163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86033"/>
        <c:axId val="8889615"/>
      </c:scatterChart>
      <c:valAx>
        <c:axId val="875860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15"/>
        <c:crossesAt val="0"/>
        <c:crossBetween val="midCat"/>
      </c:valAx>
      <c:valAx>
        <c:axId val="8889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62635"/>
        <c:axId val="76890873"/>
      </c:scatterChart>
      <c:valAx>
        <c:axId val="450626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873"/>
        <c:crossesAt val="0"/>
        <c:crossBetween val="midCat"/>
      </c:valAx>
      <c:valAx>
        <c:axId val="76890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37267"/>
        <c:axId val="22795852"/>
      </c:scatterChart>
      <c:valAx>
        <c:axId val="321372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852"/>
        <c:crossesAt val="0"/>
        <c:crossBetween val="midCat"/>
      </c:valAx>
      <c:valAx>
        <c:axId val="2279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706545"/>
        <c:axId val="62612281"/>
      </c:scatterChart>
      <c:valAx>
        <c:axId val="837065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281"/>
        <c:crossesAt val="0"/>
        <c:crossBetween val="midCat"/>
      </c:valAx>
      <c:valAx>
        <c:axId val="62612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