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361309"/>
        <c:axId val="75349003"/>
      </c:scatterChart>
      <c:valAx>
        <c:axId val="113613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003"/>
        <c:crossesAt val="0"/>
        <c:crossBetween val="midCat"/>
      </c:valAx>
      <c:valAx>
        <c:axId val="75349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56939"/>
        <c:axId val="87049569"/>
      </c:scatterChart>
      <c:valAx>
        <c:axId val="281569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569"/>
        <c:crossesAt val="0"/>
        <c:crossBetween val="midCat"/>
      </c:valAx>
      <c:valAx>
        <c:axId val="87049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35292"/>
        <c:axId val="35530498"/>
      </c:scatterChart>
      <c:valAx>
        <c:axId val="271352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498"/>
        <c:crossesAt val="0"/>
        <c:crossBetween val="midCat"/>
      </c:valAx>
      <c:valAx>
        <c:axId val="35530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66871"/>
        <c:axId val="2767510"/>
      </c:scatterChart>
      <c:valAx>
        <c:axId val="556668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10"/>
        <c:crossesAt val="0"/>
        <c:crossBetween val="midCat"/>
      </c:valAx>
      <c:valAx>
        <c:axId val="2767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35253"/>
        <c:axId val="74771831"/>
      </c:scatterChart>
      <c:valAx>
        <c:axId val="758352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831"/>
        <c:crossesAt val="0"/>
        <c:crossBetween val="midCat"/>
      </c:valAx>
      <c:valAx>
        <c:axId val="74771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01362"/>
        <c:axId val="13097991"/>
      </c:scatterChart>
      <c:valAx>
        <c:axId val="729013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991"/>
        <c:crossesAt val="0"/>
        <c:crossBetween val="midCat"/>
      </c:valAx>
      <c:valAx>
        <c:axId val="13097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62355"/>
        <c:axId val="55296058"/>
      </c:scatterChart>
      <c:valAx>
        <c:axId val="983623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058"/>
        <c:crossesAt val="0"/>
        <c:crossBetween val="midCat"/>
      </c:valAx>
      <c:valAx>
        <c:axId val="55296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21430"/>
        <c:axId val="18038398"/>
      </c:scatterChart>
      <c:valAx>
        <c:axId val="811214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398"/>
        <c:crossesAt val="0"/>
        <c:crossBetween val="midCat"/>
      </c:valAx>
      <c:valAx>
        <c:axId val="18038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64670"/>
        <c:axId val="10262988"/>
      </c:scatterChart>
      <c:valAx>
        <c:axId val="999646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988"/>
        <c:crossesAt val="0"/>
        <c:crossBetween val="midCat"/>
      </c:valAx>
      <c:valAx>
        <c:axId val="10262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76150"/>
        <c:axId val="25583583"/>
      </c:scatterChart>
      <c:valAx>
        <c:axId val="227761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583"/>
        <c:crossesAt val="0"/>
        <c:crossBetween val="midCat"/>
      </c:valAx>
      <c:valAx>
        <c:axId val="25583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96338"/>
        <c:axId val="29313389"/>
      </c:scatterChart>
      <c:valAx>
        <c:axId val="308963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389"/>
        <c:crossesAt val="0"/>
        <c:crossBetween val="midCat"/>
      </c:valAx>
      <c:valAx>
        <c:axId val="29313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605581"/>
        <c:axId val="23688242"/>
      </c:scatterChart>
      <c:valAx>
        <c:axId val="796055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242"/>
        <c:crossesAt val="0"/>
        <c:crossBetween val="midCat"/>
      </c:valAx>
      <c:valAx>
        <c:axId val="23688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