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086950"/>
        <c:axId val="81270241"/>
      </c:scatterChart>
      <c:valAx>
        <c:axId val="910869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241"/>
        <c:crossesAt val="0"/>
        <c:crossBetween val="midCat"/>
      </c:valAx>
      <c:valAx>
        <c:axId val="81270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82463"/>
        <c:axId val="32303765"/>
      </c:scatterChart>
      <c:valAx>
        <c:axId val="796824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765"/>
        <c:crossesAt val="0"/>
        <c:crossBetween val="midCat"/>
      </c:valAx>
      <c:valAx>
        <c:axId val="32303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76666"/>
        <c:axId val="47642369"/>
      </c:scatterChart>
      <c:valAx>
        <c:axId val="899766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369"/>
        <c:crossesAt val="0"/>
        <c:crossBetween val="midCat"/>
      </c:valAx>
      <c:valAx>
        <c:axId val="47642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30642"/>
        <c:axId val="94003603"/>
      </c:scatterChart>
      <c:valAx>
        <c:axId val="477306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603"/>
        <c:crossesAt val="0"/>
        <c:crossBetween val="midCat"/>
      </c:valAx>
      <c:valAx>
        <c:axId val="94003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41517"/>
        <c:axId val="30417144"/>
      </c:scatterChart>
      <c:valAx>
        <c:axId val="979415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144"/>
        <c:crossesAt val="0"/>
        <c:crossBetween val="midCat"/>
      </c:valAx>
      <c:valAx>
        <c:axId val="30417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68129"/>
        <c:axId val="3501542"/>
      </c:scatterChart>
      <c:valAx>
        <c:axId val="974681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42"/>
        <c:crossesAt val="0"/>
        <c:crossBetween val="midCat"/>
      </c:valAx>
      <c:valAx>
        <c:axId val="3501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23130"/>
        <c:axId val="25858308"/>
      </c:scatterChart>
      <c:valAx>
        <c:axId val="875231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308"/>
        <c:crossesAt val="0"/>
        <c:crossBetween val="midCat"/>
      </c:valAx>
      <c:valAx>
        <c:axId val="25858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97340"/>
        <c:axId val="51209292"/>
      </c:scatterChart>
      <c:valAx>
        <c:axId val="279973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292"/>
        <c:crossesAt val="0"/>
        <c:crossBetween val="midCat"/>
      </c:valAx>
      <c:valAx>
        <c:axId val="51209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77410"/>
        <c:axId val="30263623"/>
      </c:scatterChart>
      <c:valAx>
        <c:axId val="922774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623"/>
        <c:crossesAt val="0"/>
        <c:crossBetween val="midCat"/>
      </c:valAx>
      <c:valAx>
        <c:axId val="30263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9587"/>
        <c:axId val="67281813"/>
      </c:scatterChart>
      <c:valAx>
        <c:axId val="19895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813"/>
        <c:crossesAt val="0"/>
        <c:crossBetween val="midCat"/>
      </c:valAx>
      <c:valAx>
        <c:axId val="67281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91961"/>
        <c:axId val="76004264"/>
      </c:scatterChart>
      <c:valAx>
        <c:axId val="103919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264"/>
        <c:crossesAt val="0"/>
        <c:crossBetween val="midCat"/>
      </c:valAx>
      <c:valAx>
        <c:axId val="76004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447630"/>
        <c:axId val="85657783"/>
      </c:scatterChart>
      <c:valAx>
        <c:axId val="404476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783"/>
        <c:crossesAt val="0"/>
        <c:crossBetween val="midCat"/>
      </c:valAx>
      <c:valAx>
        <c:axId val="85657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