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970151"/>
        <c:axId val="60377239"/>
      </c:scatterChart>
      <c:valAx>
        <c:axId val="899701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239"/>
        <c:crossesAt val="0"/>
        <c:crossBetween val="midCat"/>
      </c:valAx>
      <c:valAx>
        <c:axId val="60377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79601"/>
        <c:axId val="63021732"/>
      </c:scatterChart>
      <c:valAx>
        <c:axId val="269796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732"/>
        <c:crossesAt val="0"/>
        <c:crossBetween val="midCat"/>
      </c:valAx>
      <c:valAx>
        <c:axId val="6302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7249"/>
        <c:axId val="87690520"/>
      </c:scatterChart>
      <c:valAx>
        <c:axId val="16372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520"/>
        <c:crossesAt val="0"/>
        <c:crossBetween val="midCat"/>
      </c:valAx>
      <c:valAx>
        <c:axId val="87690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87818"/>
        <c:axId val="26586661"/>
      </c:scatterChart>
      <c:valAx>
        <c:axId val="2108781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61"/>
        <c:crossesAt val="0"/>
        <c:crossBetween val="midCat"/>
      </c:valAx>
      <c:valAx>
        <c:axId val="26586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2012"/>
        <c:axId val="85536000"/>
      </c:scatterChart>
      <c:valAx>
        <c:axId val="465320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000"/>
        <c:crossesAt val="0"/>
        <c:crossBetween val="midCat"/>
      </c:valAx>
      <c:valAx>
        <c:axId val="85536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9989"/>
        <c:axId val="61197516"/>
      </c:scatterChart>
      <c:valAx>
        <c:axId val="111999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16"/>
        <c:crossesAt val="0"/>
        <c:crossBetween val="midCat"/>
      </c:valAx>
      <c:valAx>
        <c:axId val="61197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71887"/>
        <c:axId val="24334359"/>
      </c:scatterChart>
      <c:valAx>
        <c:axId val="994718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359"/>
        <c:crossesAt val="0"/>
        <c:crossBetween val="midCat"/>
      </c:valAx>
      <c:valAx>
        <c:axId val="24334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37988"/>
        <c:axId val="69111730"/>
      </c:scatterChart>
      <c:valAx>
        <c:axId val="292379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730"/>
        <c:crossesAt val="0"/>
        <c:crossBetween val="midCat"/>
      </c:valAx>
      <c:valAx>
        <c:axId val="69111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890958"/>
        <c:axId val="9345188"/>
      </c:scatterChart>
      <c:valAx>
        <c:axId val="4089095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88"/>
        <c:crossesAt val="0"/>
        <c:crossBetween val="midCat"/>
      </c:valAx>
      <c:valAx>
        <c:axId val="934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5452"/>
        <c:axId val="87377556"/>
      </c:scatterChart>
      <c:valAx>
        <c:axId val="43654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556"/>
        <c:crossesAt val="0"/>
        <c:crossBetween val="midCat"/>
      </c:valAx>
      <c:valAx>
        <c:axId val="87377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77154"/>
        <c:axId val="9163916"/>
      </c:scatterChart>
      <c:valAx>
        <c:axId val="547771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6"/>
        <c:crossesAt val="0"/>
        <c:crossBetween val="midCat"/>
      </c:valAx>
      <c:valAx>
        <c:axId val="9163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136225"/>
        <c:axId val="37651878"/>
      </c:scatterChart>
      <c:valAx>
        <c:axId val="60136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878"/>
        <c:crossesAt val="0"/>
        <c:crossBetween val="midCat"/>
      </c:valAx>
      <c:valAx>
        <c:axId val="37651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