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79900"/>
        <c:axId val="11843840"/>
      </c:scatterChart>
      <c:valAx>
        <c:axId val="72379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840"/>
        <c:crossesAt val="0"/>
        <c:crossBetween val="midCat"/>
      </c:valAx>
      <c:valAx>
        <c:axId val="1184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5682"/>
        <c:axId val="66514557"/>
      </c:scatterChart>
      <c:valAx>
        <c:axId val="19235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557"/>
        <c:crossesAt val="0"/>
        <c:crossBetween val="midCat"/>
      </c:valAx>
      <c:valAx>
        <c:axId val="6651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22990"/>
        <c:axId val="93148357"/>
      </c:scatterChart>
      <c:valAx>
        <c:axId val="32822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57"/>
        <c:crossesAt val="0"/>
        <c:crossBetween val="midCat"/>
      </c:valAx>
      <c:valAx>
        <c:axId val="9314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6259"/>
        <c:axId val="91381823"/>
      </c:scatterChart>
      <c:valAx>
        <c:axId val="70316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23"/>
        <c:crossesAt val="0"/>
        <c:crossBetween val="midCat"/>
      </c:valAx>
      <c:valAx>
        <c:axId val="9138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9752"/>
        <c:axId val="43727553"/>
      </c:scatterChart>
      <c:valAx>
        <c:axId val="73519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53"/>
        <c:crossesAt val="0"/>
        <c:crossBetween val="midCat"/>
      </c:valAx>
      <c:valAx>
        <c:axId val="4372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5521"/>
        <c:axId val="5055218"/>
      </c:scatterChart>
      <c:valAx>
        <c:axId val="59005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8"/>
        <c:crossesAt val="0"/>
        <c:crossBetween val="midCat"/>
      </c:valAx>
      <c:valAx>
        <c:axId val="505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05063"/>
        <c:axId val="31889442"/>
      </c:scatterChart>
      <c:valAx>
        <c:axId val="87705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442"/>
        <c:crossesAt val="0"/>
        <c:crossBetween val="midCat"/>
      </c:valAx>
      <c:valAx>
        <c:axId val="3188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4810"/>
        <c:axId val="60688138"/>
      </c:scatterChart>
      <c:valAx>
        <c:axId val="315348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138"/>
        <c:crossesAt val="0"/>
        <c:crossBetween val="midCat"/>
      </c:valAx>
      <c:valAx>
        <c:axId val="60688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4142"/>
        <c:axId val="11864237"/>
      </c:scatterChart>
      <c:valAx>
        <c:axId val="478241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237"/>
        <c:crossesAt val="0"/>
        <c:crossBetween val="midCat"/>
      </c:valAx>
      <c:valAx>
        <c:axId val="1186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6465"/>
        <c:axId val="67049092"/>
      </c:scatterChart>
      <c:valAx>
        <c:axId val="84226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92"/>
        <c:crossesAt val="0"/>
        <c:crossBetween val="midCat"/>
      </c:valAx>
      <c:valAx>
        <c:axId val="6704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06672"/>
        <c:axId val="50901714"/>
      </c:scatterChart>
      <c:valAx>
        <c:axId val="479066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714"/>
        <c:crossesAt val="0"/>
        <c:crossBetween val="midCat"/>
      </c:valAx>
      <c:valAx>
        <c:axId val="5090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22554"/>
        <c:axId val="656818"/>
      </c:scatterChart>
      <c:valAx>
        <c:axId val="99922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"/>
        <c:crossesAt val="0"/>
        <c:crossBetween val="midCat"/>
      </c:valAx>
      <c:valAx>
        <c:axId val="65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