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71472"/>
        <c:axId val="86864986"/>
      </c:barChart>
      <c:catAx>
        <c:axId val="9177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4986"/>
        <c:auto val="1"/>
        <c:lblAlgn val="ctr"/>
        <c:lblOffset val="100"/>
        <c:noMultiLvlLbl val="0"/>
      </c:catAx>
      <c:valAx>
        <c:axId val="8686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52983"/>
        <c:axId val="38908571"/>
      </c:barChart>
      <c:catAx>
        <c:axId val="5755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8571"/>
        <c:auto val="1"/>
        <c:lblAlgn val="ctr"/>
        <c:lblOffset val="100"/>
        <c:noMultiLvlLbl val="0"/>
      </c:catAx>
      <c:valAx>
        <c:axId val="3890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32031"/>
        <c:axId val="99807189"/>
      </c:barChart>
      <c:catAx>
        <c:axId val="5663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7189"/>
        <c:auto val="1"/>
        <c:lblAlgn val="ctr"/>
        <c:lblOffset val="100"/>
        <c:noMultiLvlLbl val="0"/>
      </c:catAx>
      <c:valAx>
        <c:axId val="9980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34637"/>
        <c:axId val="62127793"/>
      </c:barChart>
      <c:catAx>
        <c:axId val="6523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793"/>
        <c:auto val="1"/>
        <c:lblAlgn val="ctr"/>
        <c:lblOffset val="100"/>
        <c:noMultiLvlLbl val="0"/>
      </c:catAx>
      <c:valAx>
        <c:axId val="6212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93852"/>
        <c:axId val="18641306"/>
      </c:barChart>
      <c:catAx>
        <c:axId val="1519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306"/>
        <c:auto val="1"/>
        <c:lblAlgn val="ctr"/>
        <c:lblOffset val="100"/>
        <c:noMultiLvlLbl val="0"/>
      </c:catAx>
      <c:valAx>
        <c:axId val="1864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702289"/>
        <c:axId val="5691048"/>
      </c:barChart>
      <c:catAx>
        <c:axId val="6870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048"/>
        <c:auto val="1"/>
        <c:lblAlgn val="ctr"/>
        <c:lblOffset val="100"/>
        <c:noMultiLvlLbl val="0"/>
      </c:catAx>
      <c:valAx>
        <c:axId val="569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55499"/>
        <c:axId val="82257794"/>
      </c:barChart>
      <c:catAx>
        <c:axId val="4315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794"/>
        <c:auto val="1"/>
        <c:lblAlgn val="ctr"/>
        <c:lblOffset val="100"/>
        <c:noMultiLvlLbl val="0"/>
      </c:catAx>
      <c:valAx>
        <c:axId val="8225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462153"/>
        <c:axId val="34016338"/>
      </c:barChart>
      <c:catAx>
        <c:axId val="4546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338"/>
        <c:auto val="1"/>
        <c:lblAlgn val="ctr"/>
        <c:lblOffset val="100"/>
        <c:noMultiLvlLbl val="0"/>
      </c:catAx>
      <c:valAx>
        <c:axId val="3401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99995"/>
        <c:axId val="28334762"/>
      </c:barChart>
      <c:catAx>
        <c:axId val="5189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4762"/>
        <c:auto val="1"/>
        <c:lblAlgn val="ctr"/>
        <c:lblOffset val="100"/>
        <c:noMultiLvlLbl val="0"/>
      </c:catAx>
      <c:valAx>
        <c:axId val="2833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72427"/>
        <c:axId val="31034457"/>
      </c:barChart>
      <c:catAx>
        <c:axId val="2797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4457"/>
        <c:auto val="1"/>
        <c:lblAlgn val="ctr"/>
        <c:lblOffset val="100"/>
        <c:noMultiLvlLbl val="0"/>
      </c:catAx>
      <c:valAx>
        <c:axId val="3103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36088"/>
        <c:axId val="32474955"/>
      </c:barChart>
      <c:catAx>
        <c:axId val="7003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955"/>
        <c:auto val="1"/>
        <c:lblAlgn val="ctr"/>
        <c:lblOffset val="100"/>
        <c:noMultiLvlLbl val="0"/>
      </c:catAx>
      <c:valAx>
        <c:axId val="3247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35206"/>
        <c:axId val="46676571"/>
      </c:barChart>
      <c:catAx>
        <c:axId val="1533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6571"/>
        <c:auto val="1"/>
        <c:lblAlgn val="ctr"/>
        <c:lblOffset val="100"/>
        <c:noMultiLvlLbl val="0"/>
      </c:catAx>
      <c:valAx>
        <c:axId val="4667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09248"/>
        <c:axId val="26788119"/>
      </c:barChart>
      <c:catAx>
        <c:axId val="1880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8119"/>
        <c:auto val="1"/>
        <c:lblAlgn val="ctr"/>
        <c:lblOffset val="100"/>
        <c:noMultiLvlLbl val="0"/>
      </c:catAx>
      <c:valAx>
        <c:axId val="2678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30366"/>
        <c:axId val="16749613"/>
      </c:barChart>
      <c:catAx>
        <c:axId val="9283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9613"/>
        <c:auto val="1"/>
        <c:lblAlgn val="ctr"/>
        <c:lblOffset val="100"/>
        <c:noMultiLvlLbl val="0"/>
      </c:catAx>
      <c:valAx>
        <c:axId val="1674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88808"/>
        <c:axId val="55668983"/>
      </c:barChart>
      <c:catAx>
        <c:axId val="3918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983"/>
        <c:auto val="1"/>
        <c:lblAlgn val="ctr"/>
        <c:lblOffset val="100"/>
        <c:noMultiLvlLbl val="0"/>
      </c:catAx>
      <c:valAx>
        <c:axId val="5566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734822"/>
        <c:axId val="95517401"/>
      </c:barChart>
      <c:catAx>
        <c:axId val="1373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401"/>
        <c:auto val="1"/>
        <c:lblAlgn val="ctr"/>
        <c:lblOffset val="100"/>
        <c:noMultiLvlLbl val="0"/>
      </c:catAx>
      <c:valAx>
        <c:axId val="9551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22859"/>
        <c:axId val="83166431"/>
      </c:barChart>
      <c:catAx>
        <c:axId val="5642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431"/>
        <c:auto val="1"/>
        <c:lblAlgn val="ctr"/>
        <c:lblOffset val="100"/>
        <c:noMultiLvlLbl val="0"/>
      </c:catAx>
      <c:valAx>
        <c:axId val="8316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27016"/>
        <c:axId val="14446737"/>
      </c:barChart>
      <c:catAx>
        <c:axId val="6892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6737"/>
        <c:auto val="1"/>
        <c:lblAlgn val="ctr"/>
        <c:lblOffset val="100"/>
        <c:noMultiLvlLbl val="0"/>
      </c:catAx>
      <c:valAx>
        <c:axId val="1444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