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33364"/>
        <c:axId val="9397068"/>
      </c:scatterChart>
      <c:valAx>
        <c:axId val="3703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8"/>
        <c:crossesAt val="0"/>
        <c:crossBetween val="midCat"/>
      </c:valAx>
      <c:valAx>
        <c:axId val="939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98383"/>
        <c:axId val="25799724"/>
      </c:scatterChart>
      <c:valAx>
        <c:axId val="1409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724"/>
        <c:crossesAt val="0"/>
        <c:crossBetween val="midCat"/>
      </c:valAx>
      <c:valAx>
        <c:axId val="2579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66491"/>
        <c:axId val="73926321"/>
      </c:scatterChart>
      <c:valAx>
        <c:axId val="4646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321"/>
        <c:crossesAt val="0"/>
        <c:crossBetween val="midCat"/>
      </c:valAx>
      <c:valAx>
        <c:axId val="7392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68828"/>
        <c:axId val="72173559"/>
      </c:scatterChart>
      <c:valAx>
        <c:axId val="7856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559"/>
        <c:crossesAt val="0"/>
        <c:crossBetween val="midCat"/>
      </c:valAx>
      <c:valAx>
        <c:axId val="7217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