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13932"/>
        <c:axId val="1318310"/>
      </c:barChart>
      <c:catAx>
        <c:axId val="7271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8310"/>
        <c:crossesAt val="0"/>
        <c:auto val="1"/>
        <c:lblAlgn val="ctr"/>
        <c:lblOffset val="100"/>
        <c:noMultiLvlLbl val="0"/>
      </c:catAx>
      <c:valAx>
        <c:axId val="13183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13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548456"/>
        <c:axId val="8680385"/>
      </c:barChart>
      <c:catAx>
        <c:axId val="1554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385"/>
        <c:crossesAt val="0"/>
        <c:auto val="1"/>
        <c:lblAlgn val="ctr"/>
        <c:lblOffset val="100"/>
        <c:noMultiLvlLbl val="0"/>
      </c:catAx>
      <c:valAx>
        <c:axId val="86803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484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715395"/>
        <c:axId val="75936228"/>
      </c:barChart>
      <c:catAx>
        <c:axId val="3971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6228"/>
        <c:crossesAt val="0"/>
        <c:auto val="1"/>
        <c:lblAlgn val="ctr"/>
        <c:lblOffset val="100"/>
        <c:noMultiLvlLbl val="0"/>
      </c:catAx>
      <c:valAx>
        <c:axId val="75936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5314"/>
        <c:axId val="63769637"/>
      </c:barChart>
      <c:catAx>
        <c:axId val="259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69637"/>
        <c:crossesAt val="0"/>
        <c:auto val="1"/>
        <c:lblAlgn val="ctr"/>
        <c:lblOffset val="100"/>
        <c:noMultiLvlLbl val="0"/>
      </c:catAx>
      <c:valAx>
        <c:axId val="63769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945906"/>
        <c:axId val="83344006"/>
      </c:barChart>
      <c:catAx>
        <c:axId val="3894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44006"/>
        <c:crossesAt val="0"/>
        <c:auto val="1"/>
        <c:lblAlgn val="ctr"/>
        <c:lblOffset val="100"/>
        <c:noMultiLvlLbl val="0"/>
      </c:catAx>
      <c:valAx>
        <c:axId val="833440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45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95345"/>
        <c:axId val="81947974"/>
      </c:barChart>
      <c:catAx>
        <c:axId val="73195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7974"/>
        <c:crossesAt val="0"/>
        <c:auto val="1"/>
        <c:lblAlgn val="ctr"/>
        <c:lblOffset val="100"/>
        <c:noMultiLvlLbl val="0"/>
      </c:catAx>
      <c:valAx>
        <c:axId val="81947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95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271015"/>
        <c:axId val="92813935"/>
      </c:barChart>
      <c:catAx>
        <c:axId val="46271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13935"/>
        <c:crossesAt val="0"/>
        <c:auto val="1"/>
        <c:lblAlgn val="ctr"/>
        <c:lblOffset val="100"/>
        <c:noMultiLvlLbl val="0"/>
      </c:catAx>
      <c:valAx>
        <c:axId val="92813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71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