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5706"/>
        <c:axId val="43045428"/>
      </c:lineChart>
      <c:catAx>
        <c:axId val="839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5428"/>
        <c:crossesAt val="0"/>
        <c:auto val="1"/>
        <c:lblAlgn val="ctr"/>
        <c:lblOffset val="100"/>
        <c:noMultiLvlLbl val="0"/>
      </c:catAx>
      <c:valAx>
        <c:axId val="4304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8685"/>
        <c:axId val="14977766"/>
      </c:lineChart>
      <c:catAx>
        <c:axId val="507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7766"/>
        <c:crossesAt val="0"/>
        <c:auto val="1"/>
        <c:lblAlgn val="ctr"/>
        <c:lblOffset val="100"/>
        <c:noMultiLvlLbl val="0"/>
      </c:catAx>
      <c:valAx>
        <c:axId val="1497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578954"/>
        <c:axId val="47445771"/>
      </c:barChart>
      <c:catAx>
        <c:axId val="315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5771"/>
        <c:crossesAt val="0"/>
        <c:auto val="1"/>
        <c:lblAlgn val="ctr"/>
        <c:lblOffset val="100"/>
        <c:noMultiLvlLbl val="0"/>
      </c:catAx>
      <c:valAx>
        <c:axId val="4744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302341"/>
        <c:axId val="1175219"/>
        <c:axId val="20473282"/>
      </c:bar3DChart>
      <c:catAx>
        <c:axId val="523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219"/>
        <c:crossesAt val="0"/>
        <c:auto val="1"/>
        <c:lblAlgn val="ctr"/>
        <c:lblOffset val="100"/>
        <c:noMultiLvlLbl val="0"/>
      </c:catAx>
      <c:valAx>
        <c:axId val="117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02341"/>
        <c:crossesAt val="1"/>
        <c:crossBetween val="midCat"/>
      </c:valAx>
      <c:serAx>
        <c:axId val="2047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2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974428"/>
        <c:axId val="58340118"/>
      </c:scatterChart>
      <c:valAx>
        <c:axId val="579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0118"/>
        <c:crossesAt val="0"/>
        <c:crossBetween val="midCat"/>
      </c:valAx>
      <c:valAx>
        <c:axId val="5834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4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72495"/>
        <c:axId val="73173863"/>
      </c:scatterChart>
      <c:valAx>
        <c:axId val="61772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3863"/>
        <c:crossesAt val="0"/>
        <c:crossBetween val="midCat"/>
        <c:majorUnit val="30"/>
        <c:minorUnit val="30"/>
      </c:valAx>
      <c:valAx>
        <c:axId val="73173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724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655041"/>
        <c:axId val="39531705"/>
      </c:scatterChart>
      <c:valAx>
        <c:axId val="28655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705"/>
        <c:crossesAt val="0"/>
        <c:crossBetween val="midCat"/>
        <c:majorUnit val="30"/>
        <c:minorUnit val="30"/>
      </c:valAx>
      <c:valAx>
        <c:axId val="395317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5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