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35435"/>
        <c:axId val="74353390"/>
      </c:barChart>
      <c:catAx>
        <c:axId val="38235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53390"/>
        <c:auto val="1"/>
        <c:lblAlgn val="ctr"/>
        <c:lblOffset val="100"/>
        <c:noMultiLvlLbl val="0"/>
      </c:catAx>
      <c:valAx>
        <c:axId val="74353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35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265027"/>
        <c:axId val="55999858"/>
      </c:barChart>
      <c:catAx>
        <c:axId val="49265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99858"/>
        <c:auto val="1"/>
        <c:lblAlgn val="ctr"/>
        <c:lblOffset val="100"/>
        <c:noMultiLvlLbl val="0"/>
      </c:catAx>
      <c:valAx>
        <c:axId val="55999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5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168528"/>
        <c:axId val="94190451"/>
      </c:barChart>
      <c:catAx>
        <c:axId val="14168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90451"/>
        <c:auto val="1"/>
        <c:lblAlgn val="ctr"/>
        <c:lblOffset val="100"/>
        <c:noMultiLvlLbl val="0"/>
      </c:catAx>
      <c:valAx>
        <c:axId val="94190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85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834001"/>
        <c:axId val="57302243"/>
      </c:barChart>
      <c:catAx>
        <c:axId val="39834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02243"/>
        <c:auto val="1"/>
        <c:lblAlgn val="ctr"/>
        <c:lblOffset val="100"/>
        <c:noMultiLvlLbl val="0"/>
      </c:catAx>
      <c:valAx>
        <c:axId val="57302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34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