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55866"/>
        <c:axId val="49249157"/>
      </c:lineChart>
      <c:catAx>
        <c:axId val="8295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9157"/>
        <c:crossesAt val="0"/>
        <c:auto val="1"/>
        <c:lblAlgn val="ctr"/>
        <c:lblOffset val="100"/>
        <c:noMultiLvlLbl val="0"/>
      </c:catAx>
      <c:valAx>
        <c:axId val="49249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5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64058"/>
        <c:axId val="66631619"/>
      </c:lineChart>
      <c:catAx>
        <c:axId val="1486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1619"/>
        <c:crossesAt val="0"/>
        <c:auto val="1"/>
        <c:lblAlgn val="ctr"/>
        <c:lblOffset val="100"/>
        <c:noMultiLvlLbl val="0"/>
      </c:catAx>
      <c:valAx>
        <c:axId val="66631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4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378960"/>
        <c:axId val="58005921"/>
      </c:barChart>
      <c:catAx>
        <c:axId val="5437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5921"/>
        <c:crossesAt val="0"/>
        <c:auto val="1"/>
        <c:lblAlgn val="ctr"/>
        <c:lblOffset val="100"/>
        <c:noMultiLvlLbl val="0"/>
      </c:catAx>
      <c:valAx>
        <c:axId val="58005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8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576671"/>
        <c:axId val="68165530"/>
        <c:axId val="6696787"/>
      </c:bar3DChart>
      <c:catAx>
        <c:axId val="3757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5530"/>
        <c:crossesAt val="0"/>
        <c:auto val="1"/>
        <c:lblAlgn val="ctr"/>
        <c:lblOffset val="100"/>
        <c:noMultiLvlLbl val="0"/>
      </c:catAx>
      <c:valAx>
        <c:axId val="68165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76671"/>
        <c:crossesAt val="1"/>
        <c:crossBetween val="midCat"/>
      </c:valAx>
      <c:serAx>
        <c:axId val="669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55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372468"/>
        <c:axId val="25258401"/>
      </c:scatterChart>
      <c:valAx>
        <c:axId val="2837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8401"/>
        <c:crossesAt val="0"/>
        <c:crossBetween val="midCat"/>
      </c:valAx>
      <c:valAx>
        <c:axId val="2525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24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390733"/>
        <c:axId val="56388784"/>
      </c:scatterChart>
      <c:valAx>
        <c:axId val="793907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8784"/>
        <c:crossesAt val="0"/>
        <c:crossBetween val="midCat"/>
        <c:majorUnit val="30"/>
        <c:minorUnit val="30"/>
      </c:valAx>
      <c:valAx>
        <c:axId val="563887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907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920041"/>
        <c:axId val="99295725"/>
      </c:scatterChart>
      <c:valAx>
        <c:axId val="159200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5725"/>
        <c:crossesAt val="0"/>
        <c:crossBetween val="midCat"/>
        <c:majorUnit val="30"/>
        <c:minorUnit val="30"/>
      </c:valAx>
      <c:valAx>
        <c:axId val="992957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200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