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2707493"/>
        <c:axId val="24914633"/>
      </c:barChart>
      <c:catAx>
        <c:axId val="42707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4633"/>
        <c:crossesAt val="0"/>
        <c:auto val="1"/>
        <c:lblAlgn val="ctr"/>
        <c:lblOffset val="100"/>
        <c:noMultiLvlLbl val="0"/>
      </c:catAx>
      <c:valAx>
        <c:axId val="2491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7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7209682"/>
        <c:axId val="1865553"/>
      </c:barChart>
      <c:catAx>
        <c:axId val="97209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553"/>
        <c:crossesAt val="0"/>
        <c:auto val="1"/>
        <c:lblAlgn val="ctr"/>
        <c:lblOffset val="100"/>
        <c:noMultiLvlLbl val="0"/>
      </c:catAx>
      <c:valAx>
        <c:axId val="186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96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8254912"/>
        <c:axId val="15598073"/>
      </c:barChart>
      <c:catAx>
        <c:axId val="98254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8073"/>
        <c:crossesAt val="0"/>
        <c:auto val="1"/>
        <c:lblAlgn val="ctr"/>
        <c:lblOffset val="100"/>
        <c:noMultiLvlLbl val="0"/>
      </c:catAx>
      <c:valAx>
        <c:axId val="1559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49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6311741"/>
        <c:axId val="89336173"/>
      </c:barChart>
      <c:catAx>
        <c:axId val="56311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6173"/>
        <c:crossesAt val="0"/>
        <c:auto val="1"/>
        <c:lblAlgn val="ctr"/>
        <c:lblOffset val="100"/>
        <c:noMultiLvlLbl val="0"/>
      </c:catAx>
      <c:valAx>
        <c:axId val="8933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17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