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6306132"/>
        <c:axId val="9856198"/>
      </c:barChart>
      <c:catAx>
        <c:axId val="663061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56198"/>
        <c:auto val="1"/>
        <c:lblAlgn val="ctr"/>
        <c:lblOffset val="100"/>
        <c:noMultiLvlLbl val="0"/>
      </c:catAx>
      <c:valAx>
        <c:axId val="98561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3061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6505759"/>
        <c:axId val="70385180"/>
      </c:barChart>
      <c:catAx>
        <c:axId val="765057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385180"/>
        <c:auto val="1"/>
        <c:lblAlgn val="ctr"/>
        <c:lblOffset val="100"/>
        <c:noMultiLvlLbl val="0"/>
      </c:catAx>
      <c:valAx>
        <c:axId val="703851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5057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1093826"/>
        <c:axId val="38495462"/>
      </c:barChart>
      <c:catAx>
        <c:axId val="210938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495462"/>
        <c:auto val="1"/>
        <c:lblAlgn val="ctr"/>
        <c:lblOffset val="100"/>
        <c:noMultiLvlLbl val="0"/>
      </c:catAx>
      <c:valAx>
        <c:axId val="384954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0938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6302976"/>
        <c:axId val="38614295"/>
      </c:barChart>
      <c:catAx>
        <c:axId val="163029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614295"/>
        <c:auto val="1"/>
        <c:lblAlgn val="ctr"/>
        <c:lblOffset val="100"/>
        <c:noMultiLvlLbl val="0"/>
      </c:catAx>
      <c:valAx>
        <c:axId val="386142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3029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