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rst Sheet" sheetId="1" state="visible" r:id="rId2"/>
    <sheet name="Sheet Number 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st spreadsheet</t>
  </si>
  <si>
    <t xml:space="preserve">2nd row</t>
  </si>
  <si>
    <t xml:space="preserve">2nd row 2nd column</t>
  </si>
  <si>
    <t xml:space="preserve">This one is red</t>
  </si>
  <si>
    <t xml:space="preserve">Start of 2nd sheet</t>
  </si>
  <si>
    <t xml:space="preserve">Sheet 2 row 2</t>
  </si>
  <si>
    <t xml:space="preserve">I'm in bold blue, on a yellow background</t>
  </si>
  <si>
    <t xml:space="preserve">cb=1</t>
  </si>
  <si>
    <t xml:space="preserve">cb=10</t>
  </si>
  <si>
    <t xml:space="preserve">cb=2</t>
  </si>
  <si>
    <t xml:space="preserve">cb=su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336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4" customFormat="false" ht="15" hidden="false" customHeight="false" outlineLevel="0" collapsed="false">
      <c r="A4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4</v>
      </c>
    </row>
    <row r="2" customFormat="false" ht="15" hidden="false" customHeight="false" outlineLevel="0" collapsed="false">
      <c r="A2" s="1" t="s">
        <v>5</v>
      </c>
    </row>
    <row r="4" customFormat="false" ht="15" hidden="false" customHeight="false" outlineLevel="0" collapsed="false">
      <c r="A4" s="3" t="s">
        <v>6</v>
      </c>
    </row>
    <row r="6" customFormat="false" ht="15" hidden="false" customHeight="false" outlineLevel="0" collapsed="false">
      <c r="A6" s="1" t="s">
        <v>7</v>
      </c>
      <c r="B6" s="1" t="s">
        <v>8</v>
      </c>
      <c r="C6" s="1" t="s">
        <v>9</v>
      </c>
      <c r="D6" s="1" t="s">
        <v>10</v>
      </c>
    </row>
    <row r="7" customFormat="false" ht="15" hidden="false" customHeight="false" outlineLevel="0" collapsed="false">
      <c r="A7" s="1" t="n">
        <v>1</v>
      </c>
      <c r="B7" s="1" t="n">
        <v>10</v>
      </c>
      <c r="C7" s="1" t="n">
        <v>2</v>
      </c>
      <c r="D7" s="1" t="n">
        <f aca="false">SUM(A7:C7)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51:36Z</dcterms:created>
  <dc:creator>Nick Burch</dc:creator>
  <dc:description>This is a sample spreadsheet, for use when testing things</dc:description>
  <cp:keywords>Testing Sample Formulas</cp:keywords>
  <dc:language>en-US</dc:language>
  <cp:lastModifiedBy>Nick Burch</cp:lastModifiedBy>
  <dcterms:modified xsi:type="dcterms:W3CDTF">2008-01-04T11:56:04Z</dcterms:modified>
  <cp:revision>0</cp:revision>
  <dc:subject>Spreadsheet for testing</dc:subject>
  <dc:title>Sample Spreadsheet</dc:title>
</cp:coreProperties>
</file>