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400576"/>
        <c:axId val="67726349"/>
      </c:barChart>
      <c:catAx>
        <c:axId val="31400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26349"/>
        <c:auto val="1"/>
        <c:lblAlgn val="ctr"/>
        <c:lblOffset val="100"/>
        <c:noMultiLvlLbl val="0"/>
      </c:catAx>
      <c:valAx>
        <c:axId val="67726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0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406681"/>
        <c:axId val="81936268"/>
      </c:barChart>
      <c:catAx>
        <c:axId val="63406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36268"/>
        <c:auto val="1"/>
        <c:lblAlgn val="ctr"/>
        <c:lblOffset val="100"/>
        <c:noMultiLvlLbl val="0"/>
      </c:catAx>
      <c:valAx>
        <c:axId val="81936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06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404567"/>
        <c:axId val="66592516"/>
      </c:barChart>
      <c:catAx>
        <c:axId val="44404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92516"/>
        <c:auto val="1"/>
        <c:lblAlgn val="ctr"/>
        <c:lblOffset val="100"/>
        <c:noMultiLvlLbl val="0"/>
      </c:catAx>
      <c:valAx>
        <c:axId val="66592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04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875527"/>
        <c:axId val="15041894"/>
      </c:barChart>
      <c:catAx>
        <c:axId val="99875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41894"/>
        <c:auto val="1"/>
        <c:lblAlgn val="ctr"/>
        <c:lblOffset val="100"/>
        <c:noMultiLvlLbl val="0"/>
      </c:catAx>
      <c:valAx>
        <c:axId val="15041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5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