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68621"/>
        <c:axId val="22783739"/>
      </c:barChart>
      <c:catAx>
        <c:axId val="9868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83739"/>
        <c:auto val="1"/>
        <c:lblAlgn val="ctr"/>
        <c:lblOffset val="100"/>
        <c:noMultiLvlLbl val="0"/>
      </c:catAx>
      <c:valAx>
        <c:axId val="22783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9629"/>
        <c:axId val="56869337"/>
      </c:barChart>
      <c:catAx>
        <c:axId val="5729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9337"/>
        <c:auto val="1"/>
        <c:lblAlgn val="ctr"/>
        <c:lblOffset val="100"/>
        <c:noMultiLvlLbl val="0"/>
      </c:catAx>
      <c:valAx>
        <c:axId val="56869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782943"/>
        <c:axId val="12896883"/>
      </c:barChart>
      <c:catAx>
        <c:axId val="94782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96883"/>
        <c:auto val="1"/>
        <c:lblAlgn val="ctr"/>
        <c:lblOffset val="100"/>
        <c:noMultiLvlLbl val="0"/>
      </c:catAx>
      <c:valAx>
        <c:axId val="12896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82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037920"/>
        <c:axId val="11924297"/>
      </c:barChart>
      <c:catAx>
        <c:axId val="74037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4297"/>
        <c:auto val="1"/>
        <c:lblAlgn val="ctr"/>
        <c:lblOffset val="100"/>
        <c:noMultiLvlLbl val="0"/>
      </c:catAx>
      <c:valAx>
        <c:axId val="11924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7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