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4427018"/>
        <c:axId val="82617401"/>
      </c:barChart>
      <c:catAx>
        <c:axId val="94427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7401"/>
        <c:crossesAt val="0"/>
        <c:auto val="1"/>
        <c:lblAlgn val="ctr"/>
        <c:lblOffset val="100"/>
        <c:noMultiLvlLbl val="0"/>
      </c:catAx>
      <c:valAx>
        <c:axId val="8261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7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997387"/>
        <c:axId val="89743233"/>
      </c:barChart>
      <c:catAx>
        <c:axId val="2997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3233"/>
        <c:crossesAt val="0"/>
        <c:auto val="1"/>
        <c:lblAlgn val="ctr"/>
        <c:lblOffset val="100"/>
        <c:noMultiLvlLbl val="0"/>
      </c:catAx>
      <c:valAx>
        <c:axId val="8974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3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5706883"/>
        <c:axId val="6510617"/>
      </c:barChart>
      <c:catAx>
        <c:axId val="65706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617"/>
        <c:crossesAt val="0"/>
        <c:auto val="1"/>
        <c:lblAlgn val="ctr"/>
        <c:lblOffset val="100"/>
        <c:noMultiLvlLbl val="0"/>
      </c:catAx>
      <c:valAx>
        <c:axId val="651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68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6505807"/>
        <c:axId val="84525847"/>
      </c:barChart>
      <c:catAx>
        <c:axId val="36505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5847"/>
        <c:crossesAt val="0"/>
        <c:auto val="1"/>
        <c:lblAlgn val="ctr"/>
        <c:lblOffset val="100"/>
        <c:noMultiLvlLbl val="0"/>
      </c:catAx>
      <c:valAx>
        <c:axId val="8452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58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