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486606"/>
        <c:axId val="2486222"/>
      </c:scatterChart>
      <c:valAx>
        <c:axId val="7948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22"/>
        <c:crossesAt val="0"/>
        <c:crossBetween val="midCat"/>
      </c:valAx>
      <c:valAx>
        <c:axId val="24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2791"/>
        <c:axId val="47061555"/>
      </c:lineChart>
      <c:catAx>
        <c:axId val="3882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555"/>
        <c:crossesAt val="0"/>
        <c:auto val="1"/>
        <c:lblAlgn val="ctr"/>
        <c:lblOffset val="100"/>
        <c:noMultiLvlLbl val="0"/>
      </c:catAx>
      <c:valAx>
        <c:axId val="470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