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79498"/>
        <c:axId val="34755166"/>
      </c:lineChart>
      <c:catAx>
        <c:axId val="57579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55166"/>
        <c:crossesAt val="0"/>
        <c:auto val="1"/>
        <c:lblAlgn val="ctr"/>
        <c:lblOffset val="100"/>
        <c:noMultiLvlLbl val="0"/>
      </c:catAx>
      <c:valAx>
        <c:axId val="34755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79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98281"/>
        <c:axId val="7988567"/>
      </c:lineChart>
      <c:catAx>
        <c:axId val="42398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8567"/>
        <c:crossesAt val="0"/>
        <c:auto val="1"/>
        <c:lblAlgn val="ctr"/>
        <c:lblOffset val="100"/>
        <c:noMultiLvlLbl val="0"/>
      </c:catAx>
      <c:valAx>
        <c:axId val="7988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98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1008591"/>
        <c:axId val="12837718"/>
      </c:barChart>
      <c:catAx>
        <c:axId val="51008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37718"/>
        <c:crossesAt val="0"/>
        <c:auto val="1"/>
        <c:lblAlgn val="ctr"/>
        <c:lblOffset val="100"/>
        <c:noMultiLvlLbl val="0"/>
      </c:catAx>
      <c:valAx>
        <c:axId val="12837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08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744647"/>
        <c:axId val="78349651"/>
        <c:axId val="44620744"/>
      </c:bar3DChart>
      <c:catAx>
        <c:axId val="8744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49651"/>
        <c:crossesAt val="0"/>
        <c:auto val="1"/>
        <c:lblAlgn val="ctr"/>
        <c:lblOffset val="100"/>
        <c:noMultiLvlLbl val="0"/>
      </c:catAx>
      <c:valAx>
        <c:axId val="78349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44647"/>
        <c:crossesAt val="1"/>
        <c:crossBetween val="midCat"/>
      </c:valAx>
      <c:serAx>
        <c:axId val="44620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4965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6616835"/>
        <c:axId val="68291972"/>
      </c:scatterChart>
      <c:valAx>
        <c:axId val="16616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91972"/>
        <c:crossesAt val="0"/>
        <c:crossBetween val="midCat"/>
      </c:valAx>
      <c:valAx>
        <c:axId val="68291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168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679854"/>
        <c:axId val="62617169"/>
      </c:scatterChart>
      <c:valAx>
        <c:axId val="56798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17169"/>
        <c:crossesAt val="0"/>
        <c:crossBetween val="midCat"/>
        <c:majorUnit val="30"/>
        <c:minorUnit val="30"/>
      </c:valAx>
      <c:valAx>
        <c:axId val="626171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798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1977402"/>
        <c:axId val="2455462"/>
      </c:scatterChart>
      <c:valAx>
        <c:axId val="419774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5462"/>
        <c:crossesAt val="0"/>
        <c:crossBetween val="midCat"/>
        <c:majorUnit val="30"/>
        <c:minorUnit val="30"/>
      </c:valAx>
      <c:valAx>
        <c:axId val="24554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97740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