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7363"/>
        <c:axId val="75646034"/>
      </c:lineChart>
      <c:catAx>
        <c:axId val="842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034"/>
        <c:crossesAt val="0"/>
        <c:auto val="1"/>
        <c:lblAlgn val="ctr"/>
        <c:lblOffset val="100"/>
        <c:noMultiLvlLbl val="0"/>
      </c:catAx>
      <c:valAx>
        <c:axId val="7564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8228"/>
        <c:axId val="80575442"/>
      </c:lineChart>
      <c:catAx>
        <c:axId val="305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5442"/>
        <c:crossesAt val="0"/>
        <c:auto val="1"/>
        <c:lblAlgn val="ctr"/>
        <c:lblOffset val="100"/>
        <c:noMultiLvlLbl val="0"/>
      </c:catAx>
      <c:valAx>
        <c:axId val="8057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147323"/>
        <c:axId val="38550185"/>
      </c:barChart>
      <c:catAx>
        <c:axId val="431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0185"/>
        <c:crossesAt val="0"/>
        <c:auto val="1"/>
        <c:lblAlgn val="ctr"/>
        <c:lblOffset val="100"/>
        <c:noMultiLvlLbl val="0"/>
      </c:catAx>
      <c:valAx>
        <c:axId val="3855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22030"/>
        <c:axId val="15130000"/>
        <c:axId val="31724747"/>
      </c:bar3DChart>
      <c:catAx>
        <c:axId val="224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0000"/>
        <c:crossesAt val="0"/>
        <c:auto val="1"/>
        <c:lblAlgn val="ctr"/>
        <c:lblOffset val="100"/>
        <c:noMultiLvlLbl val="0"/>
      </c:catAx>
      <c:valAx>
        <c:axId val="151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2030"/>
        <c:crossesAt val="1"/>
        <c:crossBetween val="midCat"/>
      </c:valAx>
      <c:serAx>
        <c:axId val="317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00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44814"/>
        <c:axId val="73297942"/>
      </c:scatterChart>
      <c:valAx>
        <c:axId val="236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7942"/>
        <c:crossesAt val="0"/>
        <c:crossBetween val="midCat"/>
      </c:valAx>
      <c:valAx>
        <c:axId val="7329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26522"/>
        <c:axId val="50067653"/>
      </c:scatterChart>
      <c:valAx>
        <c:axId val="91926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7653"/>
        <c:crossesAt val="0"/>
        <c:crossBetween val="midCat"/>
        <c:majorUnit val="30"/>
        <c:minorUnit val="30"/>
      </c:valAx>
      <c:valAx>
        <c:axId val="50067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6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06690"/>
        <c:axId val="64323772"/>
      </c:scatterChart>
      <c:valAx>
        <c:axId val="70306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772"/>
        <c:crossesAt val="0"/>
        <c:crossBetween val="midCat"/>
        <c:majorUnit val="30"/>
        <c:minorUnit val="30"/>
      </c:valAx>
      <c:valAx>
        <c:axId val="64323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6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