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7477"/>
        <c:axId val="25373484"/>
      </c:lineChart>
      <c:catAx>
        <c:axId val="2607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3484"/>
        <c:crossesAt val="0"/>
        <c:auto val="1"/>
        <c:lblAlgn val="ctr"/>
        <c:lblOffset val="100"/>
        <c:noMultiLvlLbl val="0"/>
      </c:catAx>
      <c:valAx>
        <c:axId val="2537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7661"/>
        <c:axId val="96433400"/>
      </c:lineChart>
      <c:catAx>
        <c:axId val="8692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3400"/>
        <c:crossesAt val="0"/>
        <c:auto val="1"/>
        <c:lblAlgn val="ctr"/>
        <c:lblOffset val="100"/>
        <c:noMultiLvlLbl val="0"/>
      </c:catAx>
      <c:valAx>
        <c:axId val="9643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163785"/>
        <c:axId val="39535861"/>
      </c:barChart>
      <c:catAx>
        <c:axId val="4716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5861"/>
        <c:crossesAt val="0"/>
        <c:auto val="1"/>
        <c:lblAlgn val="ctr"/>
        <c:lblOffset val="100"/>
        <c:noMultiLvlLbl val="0"/>
      </c:catAx>
      <c:valAx>
        <c:axId val="3953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275705"/>
        <c:axId val="20853626"/>
        <c:axId val="92732111"/>
      </c:bar3DChart>
      <c:catAx>
        <c:axId val="5327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3626"/>
        <c:crossesAt val="0"/>
        <c:auto val="1"/>
        <c:lblAlgn val="ctr"/>
        <c:lblOffset val="100"/>
        <c:noMultiLvlLbl val="0"/>
      </c:catAx>
      <c:valAx>
        <c:axId val="20853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75705"/>
        <c:crossesAt val="1"/>
        <c:crossBetween val="midCat"/>
      </c:valAx>
      <c:serAx>
        <c:axId val="927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36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519183"/>
        <c:axId val="64249615"/>
      </c:scatterChart>
      <c:valAx>
        <c:axId val="6751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9615"/>
        <c:crossesAt val="0"/>
        <c:crossBetween val="midCat"/>
      </c:valAx>
      <c:valAx>
        <c:axId val="6424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91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37006"/>
        <c:axId val="70756794"/>
      </c:scatterChart>
      <c:valAx>
        <c:axId val="38837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6794"/>
        <c:crossesAt val="0"/>
        <c:crossBetween val="midCat"/>
        <c:majorUnit val="30"/>
        <c:minorUnit val="30"/>
      </c:valAx>
      <c:valAx>
        <c:axId val="70756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37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44384"/>
        <c:axId val="24806335"/>
      </c:scatterChart>
      <c:valAx>
        <c:axId val="13944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6335"/>
        <c:crossesAt val="0"/>
        <c:crossBetween val="midCat"/>
        <c:majorUnit val="30"/>
        <c:minorUnit val="30"/>
      </c:valAx>
      <c:valAx>
        <c:axId val="24806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44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