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1986"/>
        <c:axId val="15235866"/>
      </c:lineChart>
      <c:catAx>
        <c:axId val="1621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5866"/>
        <c:crossesAt val="0"/>
        <c:auto val="1"/>
        <c:lblAlgn val="ctr"/>
        <c:lblOffset val="100"/>
        <c:noMultiLvlLbl val="0"/>
      </c:catAx>
      <c:valAx>
        <c:axId val="1523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8363"/>
        <c:axId val="35859023"/>
      </c:lineChart>
      <c:catAx>
        <c:axId val="6524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9023"/>
        <c:crossesAt val="0"/>
        <c:auto val="1"/>
        <c:lblAlgn val="ctr"/>
        <c:lblOffset val="100"/>
        <c:noMultiLvlLbl val="0"/>
      </c:catAx>
      <c:valAx>
        <c:axId val="3585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919042"/>
        <c:axId val="54934170"/>
      </c:barChart>
      <c:catAx>
        <c:axId val="5191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4170"/>
        <c:crossesAt val="0"/>
        <c:auto val="1"/>
        <c:lblAlgn val="ctr"/>
        <c:lblOffset val="100"/>
        <c:noMultiLvlLbl val="0"/>
      </c:catAx>
      <c:valAx>
        <c:axId val="5493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069113"/>
        <c:axId val="7867776"/>
        <c:axId val="7739340"/>
      </c:bar3DChart>
      <c:catAx>
        <c:axId val="4606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776"/>
        <c:crossesAt val="0"/>
        <c:auto val="1"/>
        <c:lblAlgn val="ctr"/>
        <c:lblOffset val="100"/>
        <c:noMultiLvlLbl val="0"/>
      </c:catAx>
      <c:valAx>
        <c:axId val="786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69113"/>
        <c:crossesAt val="1"/>
        <c:crossBetween val="midCat"/>
      </c:valAx>
      <c:serAx>
        <c:axId val="773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7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732808"/>
        <c:axId val="80848300"/>
      </c:scatterChart>
      <c:valAx>
        <c:axId val="697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8300"/>
        <c:crossesAt val="0"/>
        <c:crossBetween val="midCat"/>
      </c:valAx>
      <c:valAx>
        <c:axId val="8084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2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425617"/>
        <c:axId val="7655015"/>
      </c:scatterChart>
      <c:valAx>
        <c:axId val="79425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015"/>
        <c:crossesAt val="0"/>
        <c:crossBetween val="midCat"/>
        <c:majorUnit val="30"/>
        <c:minorUnit val="30"/>
      </c:valAx>
      <c:valAx>
        <c:axId val="7655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25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813733"/>
        <c:axId val="41157781"/>
      </c:scatterChart>
      <c:valAx>
        <c:axId val="76813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7781"/>
        <c:crossesAt val="0"/>
        <c:crossBetween val="midCat"/>
        <c:majorUnit val="30"/>
        <c:minorUnit val="30"/>
      </c:valAx>
      <c:valAx>
        <c:axId val="411577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13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