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157537"/>
        <c:axId val="50687615"/>
      </c:barChart>
      <c:catAx>
        <c:axId val="21157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87615"/>
        <c:auto val="1"/>
        <c:lblAlgn val="ctr"/>
        <c:lblOffset val="100"/>
        <c:noMultiLvlLbl val="0"/>
      </c:catAx>
      <c:valAx>
        <c:axId val="50687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57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16405"/>
        <c:axId val="91118360"/>
      </c:barChart>
      <c:catAx>
        <c:axId val="5716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18360"/>
        <c:auto val="1"/>
        <c:lblAlgn val="ctr"/>
        <c:lblOffset val="100"/>
        <c:noMultiLvlLbl val="0"/>
      </c:catAx>
      <c:valAx>
        <c:axId val="91118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64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113537"/>
        <c:axId val="63059023"/>
      </c:barChart>
      <c:catAx>
        <c:axId val="72113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59023"/>
        <c:auto val="1"/>
        <c:lblAlgn val="ctr"/>
        <c:lblOffset val="100"/>
        <c:noMultiLvlLbl val="0"/>
      </c:catAx>
      <c:valAx>
        <c:axId val="63059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13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235723"/>
        <c:axId val="17620249"/>
      </c:barChart>
      <c:catAx>
        <c:axId val="97235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20249"/>
        <c:auto val="1"/>
        <c:lblAlgn val="ctr"/>
        <c:lblOffset val="100"/>
        <c:noMultiLvlLbl val="0"/>
      </c:catAx>
      <c:valAx>
        <c:axId val="17620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35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