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741343"/>
        <c:axId val="67639711"/>
      </c:scatterChart>
      <c:valAx>
        <c:axId val="377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11"/>
        <c:crossesAt val="0"/>
        <c:crossBetween val="midCat"/>
      </c:valAx>
      <c:valAx>
        <c:axId val="676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1448"/>
        <c:axId val="21324697"/>
      </c:lineChart>
      <c:catAx>
        <c:axId val="4136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97"/>
        <c:crossesAt val="0"/>
        <c:auto val="1"/>
        <c:lblAlgn val="ctr"/>
        <c:lblOffset val="100"/>
        <c:noMultiLvlLbl val="0"/>
      </c:catAx>
      <c:valAx>
        <c:axId val="213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