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51799"/>
        <c:axId val="99410890"/>
      </c:lineChart>
      <c:catAx>
        <c:axId val="2035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0890"/>
        <c:crossesAt val="0"/>
        <c:auto val="1"/>
        <c:lblAlgn val="ctr"/>
        <c:lblOffset val="100"/>
        <c:noMultiLvlLbl val="0"/>
      </c:catAx>
      <c:valAx>
        <c:axId val="99410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622787"/>
        <c:axId val="62992871"/>
      </c:areaChart>
      <c:catAx>
        <c:axId val="7462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2871"/>
        <c:crossesAt val="0"/>
        <c:auto val="1"/>
        <c:lblAlgn val="ctr"/>
        <c:lblOffset val="100"/>
        <c:noMultiLvlLbl val="0"/>
      </c:catAx>
      <c:valAx>
        <c:axId val="62992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2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