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177095"/>
        <c:axId val="92758768"/>
      </c:barChart>
      <c:catAx>
        <c:axId val="65177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58768"/>
        <c:auto val="1"/>
        <c:lblAlgn val="ctr"/>
        <c:lblOffset val="100"/>
        <c:noMultiLvlLbl val="0"/>
      </c:catAx>
      <c:valAx>
        <c:axId val="92758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77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054753"/>
        <c:axId val="43092227"/>
      </c:barChart>
      <c:catAx>
        <c:axId val="11054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92227"/>
        <c:auto val="1"/>
        <c:lblAlgn val="ctr"/>
        <c:lblOffset val="100"/>
        <c:noMultiLvlLbl val="0"/>
      </c:catAx>
      <c:valAx>
        <c:axId val="43092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547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692849"/>
        <c:axId val="37474227"/>
      </c:barChart>
      <c:catAx>
        <c:axId val="636928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74227"/>
        <c:auto val="1"/>
        <c:lblAlgn val="ctr"/>
        <c:lblOffset val="100"/>
        <c:noMultiLvlLbl val="0"/>
      </c:catAx>
      <c:valAx>
        <c:axId val="37474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928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165657"/>
        <c:axId val="98169168"/>
      </c:barChart>
      <c:catAx>
        <c:axId val="14165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69168"/>
        <c:auto val="1"/>
        <c:lblAlgn val="ctr"/>
        <c:lblOffset val="100"/>
        <c:noMultiLvlLbl val="0"/>
      </c:catAx>
      <c:valAx>
        <c:axId val="98169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656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