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315468"/>
        <c:axId val="93739709"/>
      </c:scatterChart>
      <c:valAx>
        <c:axId val="9931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709"/>
        <c:crossesAt val="0"/>
        <c:crossBetween val="midCat"/>
      </c:valAx>
      <c:valAx>
        <c:axId val="937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5746"/>
        <c:axId val="36114675"/>
      </c:lineChart>
      <c:catAx>
        <c:axId val="6122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675"/>
        <c:crossesAt val="0"/>
        <c:auto val="1"/>
        <c:lblAlgn val="ctr"/>
        <c:lblOffset val="100"/>
        <c:noMultiLvlLbl val="0"/>
      </c:catAx>
      <c:valAx>
        <c:axId val="3611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