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3324"/>
        <c:axId val="80812036"/>
      </c:lineChart>
      <c:catAx>
        <c:axId val="4487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2036"/>
        <c:crossesAt val="0"/>
        <c:auto val="1"/>
        <c:lblAlgn val="ctr"/>
        <c:lblOffset val="100"/>
        <c:noMultiLvlLbl val="0"/>
      </c:catAx>
      <c:valAx>
        <c:axId val="8081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9014"/>
        <c:axId val="23072587"/>
      </c:lineChart>
      <c:catAx>
        <c:axId val="973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2587"/>
        <c:crossesAt val="0"/>
        <c:auto val="1"/>
        <c:lblAlgn val="ctr"/>
        <c:lblOffset val="100"/>
        <c:noMultiLvlLbl val="0"/>
      </c:catAx>
      <c:valAx>
        <c:axId val="2307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705068"/>
        <c:axId val="32218167"/>
      </c:barChart>
      <c:catAx>
        <c:axId val="5670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8167"/>
        <c:crossesAt val="0"/>
        <c:auto val="1"/>
        <c:lblAlgn val="ctr"/>
        <c:lblOffset val="100"/>
        <c:noMultiLvlLbl val="0"/>
      </c:catAx>
      <c:valAx>
        <c:axId val="3221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476931"/>
        <c:axId val="94754534"/>
        <c:axId val="71804298"/>
      </c:bar3DChart>
      <c:catAx>
        <c:axId val="234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534"/>
        <c:crossesAt val="0"/>
        <c:auto val="1"/>
        <c:lblAlgn val="ctr"/>
        <c:lblOffset val="100"/>
        <c:noMultiLvlLbl val="0"/>
      </c:catAx>
      <c:valAx>
        <c:axId val="94754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6931"/>
        <c:crossesAt val="1"/>
        <c:crossBetween val="midCat"/>
      </c:valAx>
      <c:serAx>
        <c:axId val="718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5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417851"/>
        <c:axId val="59101557"/>
      </c:scatterChart>
      <c:valAx>
        <c:axId val="424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1557"/>
        <c:crossesAt val="0"/>
        <c:crossBetween val="midCat"/>
      </c:valAx>
      <c:valAx>
        <c:axId val="5910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7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358658"/>
        <c:axId val="42620620"/>
      </c:scatterChart>
      <c:valAx>
        <c:axId val="65358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0620"/>
        <c:crossesAt val="0"/>
        <c:crossBetween val="midCat"/>
        <c:majorUnit val="30"/>
        <c:minorUnit val="30"/>
      </c:valAx>
      <c:valAx>
        <c:axId val="42620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58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47822"/>
        <c:axId val="47848071"/>
      </c:scatterChart>
      <c:valAx>
        <c:axId val="55547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8071"/>
        <c:crossesAt val="0"/>
        <c:crossBetween val="midCat"/>
        <c:majorUnit val="30"/>
        <c:minorUnit val="30"/>
      </c:valAx>
      <c:valAx>
        <c:axId val="47848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78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