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72474"/>
        <c:axId val="48164987"/>
      </c:lineChart>
      <c:catAx>
        <c:axId val="2647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4987"/>
        <c:crossesAt val="0"/>
        <c:auto val="1"/>
        <c:lblAlgn val="ctr"/>
        <c:lblOffset val="100"/>
        <c:noMultiLvlLbl val="0"/>
      </c:catAx>
      <c:valAx>
        <c:axId val="48164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72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675162"/>
        <c:axId val="95187965"/>
      </c:areaChart>
      <c:catAx>
        <c:axId val="9367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87965"/>
        <c:crossesAt val="0"/>
        <c:auto val="1"/>
        <c:lblAlgn val="ctr"/>
        <c:lblOffset val="100"/>
        <c:noMultiLvlLbl val="0"/>
      </c:catAx>
      <c:valAx>
        <c:axId val="95187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75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