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331487"/>
        <c:axId val="19306203"/>
      </c:barChart>
      <c:catAx>
        <c:axId val="22331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06203"/>
        <c:auto val="1"/>
        <c:lblAlgn val="ctr"/>
        <c:lblOffset val="100"/>
        <c:noMultiLvlLbl val="0"/>
      </c:catAx>
      <c:valAx>
        <c:axId val="19306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31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164694"/>
        <c:axId val="5718325"/>
      </c:barChart>
      <c:catAx>
        <c:axId val="81164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8325"/>
        <c:auto val="1"/>
        <c:lblAlgn val="ctr"/>
        <c:lblOffset val="100"/>
        <c:noMultiLvlLbl val="0"/>
      </c:catAx>
      <c:valAx>
        <c:axId val="5718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4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22984"/>
        <c:axId val="12865831"/>
      </c:barChart>
      <c:catAx>
        <c:axId val="3922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65831"/>
        <c:auto val="1"/>
        <c:lblAlgn val="ctr"/>
        <c:lblOffset val="100"/>
        <c:noMultiLvlLbl val="0"/>
      </c:catAx>
      <c:valAx>
        <c:axId val="12865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2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052782"/>
        <c:axId val="19242444"/>
      </c:barChart>
      <c:catAx>
        <c:axId val="13052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42444"/>
        <c:auto val="1"/>
        <c:lblAlgn val="ctr"/>
        <c:lblOffset val="100"/>
        <c:noMultiLvlLbl val="0"/>
      </c:catAx>
      <c:valAx>
        <c:axId val="19242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2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