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54517"/>
        <c:axId val="31717675"/>
      </c:scatterChart>
      <c:valAx>
        <c:axId val="8045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75"/>
        <c:crossesAt val="0"/>
        <c:crossBetween val="midCat"/>
      </c:valAx>
      <c:valAx>
        <c:axId val="317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923191"/>
        <c:axId val="99097491"/>
      </c:barChart>
      <c:catAx>
        <c:axId val="1292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491"/>
        <c:crossesAt val="0"/>
        <c:auto val="1"/>
        <c:lblAlgn val="ctr"/>
        <c:lblOffset val="100"/>
        <c:noMultiLvlLbl val="0"/>
      </c:catAx>
      <c:valAx>
        <c:axId val="990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65373"/>
        <c:axId val="44153579"/>
      </c:barChart>
      <c:catAx>
        <c:axId val="399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579"/>
        <c:crossesAt val="0"/>
        <c:auto val="1"/>
        <c:lblAlgn val="ctr"/>
        <c:lblOffset val="100"/>
        <c:noMultiLvlLbl val="0"/>
      </c:catAx>
      <c:valAx>
        <c:axId val="441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43258"/>
        <c:axId val="24701417"/>
      </c:barChart>
      <c:catAx>
        <c:axId val="283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417"/>
        <c:crossesAt val="0"/>
        <c:auto val="1"/>
        <c:lblAlgn val="ctr"/>
        <c:lblOffset val="100"/>
        <c:noMultiLvlLbl val="0"/>
      </c:catAx>
      <c:valAx>
        <c:axId val="247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73593"/>
        <c:axId val="39761272"/>
      </c:areaChart>
      <c:catAx>
        <c:axId val="887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272"/>
        <c:crossesAt val="0"/>
        <c:auto val="1"/>
        <c:lblAlgn val="ctr"/>
        <c:lblOffset val="100"/>
        <c:noMultiLvlLbl val="0"/>
      </c:catAx>
      <c:valAx>
        <c:axId val="397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7440"/>
        <c:axId val="82686782"/>
      </c:areaChart>
      <c:catAx>
        <c:axId val="935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82"/>
        <c:crossesAt val="0"/>
        <c:auto val="1"/>
        <c:lblAlgn val="ctr"/>
        <c:lblOffset val="100"/>
        <c:noMultiLvlLbl val="0"/>
      </c:catAx>
      <c:valAx>
        <c:axId val="826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32415"/>
        <c:axId val="89098620"/>
      </c:areaChart>
      <c:catAx>
        <c:axId val="8343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620"/>
        <c:crossesAt val="0"/>
        <c:auto val="1"/>
        <c:lblAlgn val="ctr"/>
        <c:lblOffset val="100"/>
        <c:noMultiLvlLbl val="0"/>
      </c:catAx>
      <c:valAx>
        <c:axId val="890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67708"/>
        <c:axId val="41955838"/>
      </c:lineChart>
      <c:catAx>
        <c:axId val="944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838"/>
        <c:crossesAt val="0"/>
        <c:auto val="1"/>
        <c:lblAlgn val="ctr"/>
        <c:lblOffset val="100"/>
        <c:noMultiLvlLbl val="0"/>
      </c:catAx>
      <c:valAx>
        <c:axId val="419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226"/>
        <c:axId val="37422819"/>
      </c:lineChart>
      <c:catAx>
        <c:axId val="52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819"/>
        <c:crossesAt val="0"/>
        <c:auto val="1"/>
        <c:lblAlgn val="ctr"/>
        <c:lblOffset val="100"/>
        <c:noMultiLvlLbl val="0"/>
      </c:catAx>
      <c:valAx>
        <c:axId val="374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2053"/>
        <c:axId val="29109943"/>
      </c:lineChart>
      <c:catAx>
        <c:axId val="400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943"/>
        <c:crossesAt val="0"/>
        <c:auto val="1"/>
        <c:lblAlgn val="ctr"/>
        <c:lblOffset val="100"/>
        <c:noMultiLvlLbl val="0"/>
      </c:catAx>
      <c:valAx>
        <c:axId val="291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24840"/>
        <c:axId val="95824329"/>
      </c:scatterChart>
      <c:valAx>
        <c:axId val="11724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29"/>
        <c:crossesAt val="0"/>
        <c:crossBetween val="midCat"/>
      </c:valAx>
      <c:valAx>
        <c:axId val="95824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86548"/>
        <c:axId val="65152129"/>
      </c:radarChart>
      <c:catAx>
        <c:axId val="15986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29"/>
        <c:crossesAt val="0"/>
        <c:auto val="1"/>
        <c:lblAlgn val="ctr"/>
        <c:lblOffset val="100"/>
        <c:noMultiLvlLbl val="0"/>
      </c:catAx>
      <c:valAx>
        <c:axId val="65152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67563"/>
        <c:axId val="11608597"/>
      </c:radarChart>
      <c:catAx>
        <c:axId val="28667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597"/>
        <c:crossesAt val="0"/>
        <c:auto val="1"/>
        <c:lblAlgn val="ctr"/>
        <c:lblOffset val="100"/>
        <c:noMultiLvlLbl val="0"/>
      </c:catAx>
      <c:valAx>
        <c:axId val="11608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43878"/>
        <c:axId val="6227555"/>
      </c:radarChart>
      <c:catAx>
        <c:axId val="23743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5"/>
        <c:crossesAt val="0"/>
        <c:auto val="1"/>
        <c:lblAlgn val="ctr"/>
        <c:lblOffset val="100"/>
        <c:noMultiLvlLbl val="0"/>
      </c:catAx>
      <c:valAx>
        <c:axId val="622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4322"/>
        <c:axId val="86281759"/>
      </c:lineChart>
      <c:catAx>
        <c:axId val="271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759"/>
        <c:crossesAt val="0"/>
        <c:auto val="1"/>
        <c:lblAlgn val="ctr"/>
        <c:lblOffset val="100"/>
        <c:noMultiLvlLbl val="0"/>
      </c:catAx>
      <c:valAx>
        <c:axId val="86281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21722"/>
        <c:axId val="99192262"/>
      </c:bubbleChart>
      <c:valAx>
        <c:axId val="570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262"/>
        <c:crossesAt val="0"/>
        <c:crossBetween val="midCat"/>
      </c:valAx>
      <c:valAx>
        <c:axId val="991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8311"/>
        <c:axId val="28101995"/>
      </c:lineChart>
      <c:catAx>
        <c:axId val="713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995"/>
        <c:crossesAt val="0"/>
        <c:auto val="1"/>
        <c:lblAlgn val="ctr"/>
        <c:lblOffset val="100"/>
        <c:noMultiLvlLbl val="0"/>
      </c:catAx>
      <c:valAx>
        <c:axId val="2810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6689"/>
        <c:axId val="7305579"/>
      </c:lineChart>
      <c:catAx>
        <c:axId val="8910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79"/>
        <c:crossesAt val="0"/>
        <c:auto val="1"/>
        <c:lblAlgn val="ctr"/>
        <c:lblOffset val="100"/>
        <c:noMultiLvlLbl val="0"/>
      </c:catAx>
      <c:valAx>
        <c:axId val="730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5438"/>
        <c:axId val="42808909"/>
      </c:lineChart>
      <c:catAx>
        <c:axId val="229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09"/>
        <c:crossesAt val="0"/>
        <c:auto val="1"/>
        <c:lblAlgn val="ctr"/>
        <c:lblOffset val="100"/>
        <c:noMultiLvlLbl val="0"/>
      </c:catAx>
      <c:valAx>
        <c:axId val="428089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4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1648"/>
        <c:axId val="78828054"/>
      </c:lineChart>
      <c:catAx>
        <c:axId val="5120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054"/>
        <c:crossesAt val="0"/>
        <c:auto val="1"/>
        <c:lblAlgn val="ctr"/>
        <c:lblOffset val="100"/>
        <c:noMultiLvlLbl val="0"/>
      </c:catAx>
      <c:valAx>
        <c:axId val="78828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1399"/>
        <c:axId val="15387220"/>
      </c:lineChart>
      <c:catAx>
        <c:axId val="614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220"/>
        <c:crossesAt val="0"/>
        <c:auto val="1"/>
        <c:lblAlgn val="ctr"/>
        <c:lblOffset val="100"/>
        <c:noMultiLvlLbl val="0"/>
      </c:catAx>
      <c:valAx>
        <c:axId val="15387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8901"/>
        <c:axId val="66732004"/>
      </c:lineChart>
      <c:catAx>
        <c:axId val="1971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004"/>
        <c:crossesAt val="0"/>
        <c:auto val="1"/>
        <c:lblAlgn val="ctr"/>
        <c:lblOffset val="100"/>
        <c:noMultiLvlLbl val="0"/>
      </c:catAx>
      <c:valAx>
        <c:axId val="6673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0118"/>
        <c:axId val="8844812"/>
      </c:lineChart>
      <c:catAx>
        <c:axId val="4446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12"/>
        <c:crossesAt val="0"/>
        <c:auto val="1"/>
        <c:lblAlgn val="ctr"/>
        <c:lblOffset val="100"/>
        <c:noMultiLvlLbl val="0"/>
      </c:catAx>
      <c:valAx>
        <c:axId val="884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971"/>
        <c:axId val="26991895"/>
      </c:lineChart>
      <c:catAx>
        <c:axId val="33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895"/>
        <c:crossesAt val="0"/>
        <c:auto val="1"/>
        <c:lblAlgn val="ctr"/>
        <c:lblOffset val="100"/>
        <c:noMultiLvlLbl val="0"/>
      </c:catAx>
      <c:valAx>
        <c:axId val="26991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97398"/>
        <c:axId val="81413895"/>
      </c:barChart>
      <c:catAx>
        <c:axId val="723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95"/>
        <c:auto val="1"/>
        <c:lblAlgn val="ctr"/>
        <c:lblOffset val="100"/>
        <c:noMultiLvlLbl val="0"/>
      </c:catAx>
      <c:valAx>
        <c:axId val="81413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14951"/>
        <c:axId val="69428522"/>
      </c:bubbleChart>
      <c:valAx>
        <c:axId val="958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522"/>
        <c:crossesAt val="0"/>
        <c:crossBetween val="midCat"/>
      </c:valAx>
      <c:valAx>
        <c:axId val="694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70061"/>
        <c:axId val="15401222"/>
      </c:areaChart>
      <c:catAx>
        <c:axId val="4097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22"/>
        <c:auto val="1"/>
        <c:lblAlgn val="ctr"/>
        <c:lblOffset val="100"/>
        <c:noMultiLvlLbl val="0"/>
      </c:catAx>
      <c:valAx>
        <c:axId val="1540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393524"/>
        <c:axId val="86597099"/>
      </c:radarChart>
      <c:catAx>
        <c:axId val="75393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7099"/>
        <c:auto val="1"/>
        <c:lblAlgn val="ctr"/>
        <c:lblOffset val="100"/>
        <c:noMultiLvlLbl val="0"/>
      </c:catAx>
      <c:valAx>
        <c:axId val="86597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5036"/>
        <c:axId val="40661683"/>
      </c:lineChart>
      <c:catAx>
        <c:axId val="136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683"/>
        <c:auto val="1"/>
        <c:lblAlgn val="ctr"/>
        <c:lblOffset val="100"/>
        <c:noMultiLvlLbl val="0"/>
      </c:catAx>
      <c:valAx>
        <c:axId val="40661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024673"/>
        <c:axId val="22797469"/>
      </c:bubbleChart>
      <c:valAx>
        <c:axId val="670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69"/>
        <c:crossesAt val="0"/>
        <c:crossBetween val="midCat"/>
      </c:valAx>
      <c:valAx>
        <c:axId val="227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886125"/>
        <c:axId val="68957348"/>
      </c:scatterChart>
      <c:valAx>
        <c:axId val="488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48"/>
        <c:crossesAt val="0"/>
        <c:crossBetween val="midCat"/>
      </c:valAx>
      <c:valAx>
        <c:axId val="6895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2459"/>
        <c:axId val="98189450"/>
      </c:lineChart>
      <c:catAx>
        <c:axId val="938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50"/>
        <c:crossesAt val="0"/>
        <c:auto val="1"/>
        <c:lblAlgn val="ctr"/>
        <c:lblOffset val="100"/>
        <c:noMultiLvlLbl val="0"/>
      </c:catAx>
      <c:valAx>
        <c:axId val="9818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92683"/>
        <c:axId val="75623776"/>
      </c:barChart>
      <c:catAx>
        <c:axId val="97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76"/>
        <c:crossesAt val="0"/>
        <c:auto val="1"/>
        <c:lblAlgn val="ctr"/>
        <c:lblOffset val="100"/>
        <c:noMultiLvlLbl val="0"/>
      </c:catAx>
      <c:valAx>
        <c:axId val="7562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023493"/>
        <c:axId val="63079345"/>
      </c:areaChart>
      <c:catAx>
        <c:axId val="5902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345"/>
        <c:crossesAt val="0"/>
        <c:auto val="1"/>
        <c:lblAlgn val="ctr"/>
        <c:lblOffset val="100"/>
        <c:noMultiLvlLbl val="0"/>
      </c:catAx>
      <c:valAx>
        <c:axId val="63079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65523"/>
        <c:axId val="85383393"/>
      </c:barChart>
      <c:catAx>
        <c:axId val="833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93"/>
        <c:crossesAt val="0"/>
        <c:auto val="1"/>
        <c:lblAlgn val="ctr"/>
        <c:lblOffset val="100"/>
        <c:noMultiLvlLbl val="0"/>
      </c:catAx>
      <c:valAx>
        <c:axId val="853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23820"/>
        <c:axId val="95192928"/>
      </c:bubbleChart>
      <c:valAx>
        <c:axId val="550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928"/>
        <c:crossesAt val="0"/>
        <c:crossBetween val="midCat"/>
      </c:valAx>
      <c:valAx>
        <c:axId val="951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5397"/>
        <c:axId val="90567727"/>
      </c:bubbleChart>
      <c:valAx>
        <c:axId val="798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27"/>
        <c:crossesAt val="0"/>
        <c:crossBetween val="midCat"/>
      </c:valAx>
      <c:valAx>
        <c:axId val="905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15810"/>
        <c:axId val="63713449"/>
      </c:barChart>
      <c:catAx>
        <c:axId val="852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449"/>
        <c:crossesAt val="0"/>
        <c:auto val="1"/>
        <c:lblAlgn val="ctr"/>
        <c:lblOffset val="100"/>
        <c:noMultiLvlLbl val="0"/>
      </c:catAx>
      <c:valAx>
        <c:axId val="637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39291"/>
        <c:axId val="94060404"/>
      </c:barChart>
      <c:catAx>
        <c:axId val="56939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04"/>
        <c:crossesAt val="0"/>
        <c:auto val="1"/>
        <c:lblAlgn val="ctr"/>
        <c:lblOffset val="100"/>
        <c:noMultiLvlLbl val="0"/>
      </c:catAx>
      <c:valAx>
        <c:axId val="940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54776"/>
        <c:axId val="56220537"/>
      </c:barChart>
      <c:catAx>
        <c:axId val="837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37"/>
        <c:crossesAt val="0"/>
        <c:auto val="1"/>
        <c:lblAlgn val="ctr"/>
        <c:lblOffset val="100"/>
        <c:noMultiLvlLbl val="0"/>
      </c:catAx>
      <c:valAx>
        <c:axId val="562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