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513062"/>
        <c:axId val="53593304"/>
      </c:scatterChart>
      <c:valAx>
        <c:axId val="5851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304"/>
        <c:crossesAt val="0"/>
        <c:crossBetween val="midCat"/>
      </c:valAx>
      <c:valAx>
        <c:axId val="535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904386"/>
        <c:axId val="90120364"/>
      </c:barChart>
      <c:catAx>
        <c:axId val="7490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364"/>
        <c:crossesAt val="0"/>
        <c:auto val="1"/>
        <c:lblAlgn val="ctr"/>
        <c:lblOffset val="100"/>
        <c:noMultiLvlLbl val="0"/>
      </c:catAx>
      <c:valAx>
        <c:axId val="901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65388"/>
        <c:axId val="12334012"/>
      </c:barChart>
      <c:catAx>
        <c:axId val="7146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012"/>
        <c:crossesAt val="0"/>
        <c:auto val="1"/>
        <c:lblAlgn val="ctr"/>
        <c:lblOffset val="100"/>
        <c:noMultiLvlLbl val="0"/>
      </c:catAx>
      <c:valAx>
        <c:axId val="123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723189"/>
        <c:axId val="5434725"/>
      </c:barChart>
      <c:catAx>
        <c:axId val="9172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25"/>
        <c:crossesAt val="0"/>
        <c:auto val="1"/>
        <c:lblAlgn val="ctr"/>
        <c:lblOffset val="100"/>
        <c:noMultiLvlLbl val="0"/>
      </c:catAx>
      <c:valAx>
        <c:axId val="543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469215"/>
        <c:axId val="98291657"/>
      </c:areaChart>
      <c:catAx>
        <c:axId val="2546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657"/>
        <c:crossesAt val="0"/>
        <c:auto val="1"/>
        <c:lblAlgn val="ctr"/>
        <c:lblOffset val="100"/>
        <c:noMultiLvlLbl val="0"/>
      </c:catAx>
      <c:valAx>
        <c:axId val="982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18175"/>
        <c:axId val="69429781"/>
      </c:areaChart>
      <c:catAx>
        <c:axId val="781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781"/>
        <c:crossesAt val="0"/>
        <c:auto val="1"/>
        <c:lblAlgn val="ctr"/>
        <c:lblOffset val="100"/>
        <c:noMultiLvlLbl val="0"/>
      </c:catAx>
      <c:valAx>
        <c:axId val="694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34196"/>
        <c:axId val="28334853"/>
      </c:areaChart>
      <c:catAx>
        <c:axId val="683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853"/>
        <c:crossesAt val="0"/>
        <c:auto val="1"/>
        <c:lblAlgn val="ctr"/>
        <c:lblOffset val="100"/>
        <c:noMultiLvlLbl val="0"/>
      </c:catAx>
      <c:valAx>
        <c:axId val="283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9989"/>
        <c:axId val="85314846"/>
      </c:lineChart>
      <c:catAx>
        <c:axId val="9302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846"/>
        <c:crossesAt val="0"/>
        <c:auto val="1"/>
        <c:lblAlgn val="ctr"/>
        <c:lblOffset val="100"/>
        <c:noMultiLvlLbl val="0"/>
      </c:catAx>
      <c:valAx>
        <c:axId val="853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76"/>
        <c:axId val="8249846"/>
      </c:lineChart>
      <c:catAx>
        <c:axId val="15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46"/>
        <c:crossesAt val="0"/>
        <c:auto val="1"/>
        <c:lblAlgn val="ctr"/>
        <c:lblOffset val="100"/>
        <c:noMultiLvlLbl val="0"/>
      </c:catAx>
      <c:valAx>
        <c:axId val="82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8996"/>
        <c:axId val="33621160"/>
      </c:lineChart>
      <c:catAx>
        <c:axId val="6288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160"/>
        <c:crossesAt val="0"/>
        <c:auto val="1"/>
        <c:lblAlgn val="ctr"/>
        <c:lblOffset val="100"/>
        <c:noMultiLvlLbl val="0"/>
      </c:catAx>
      <c:valAx>
        <c:axId val="336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926273"/>
        <c:axId val="33038251"/>
      </c:scatterChart>
      <c:valAx>
        <c:axId val="499262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251"/>
        <c:crossesAt val="0"/>
        <c:crossBetween val="midCat"/>
      </c:valAx>
      <c:valAx>
        <c:axId val="330382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01906"/>
        <c:axId val="78436471"/>
      </c:radarChart>
      <c:catAx>
        <c:axId val="12901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471"/>
        <c:crossesAt val="0"/>
        <c:auto val="1"/>
        <c:lblAlgn val="ctr"/>
        <c:lblOffset val="100"/>
        <c:noMultiLvlLbl val="0"/>
      </c:catAx>
      <c:valAx>
        <c:axId val="78436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762221"/>
        <c:axId val="99056910"/>
      </c:radarChart>
      <c:catAx>
        <c:axId val="65762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910"/>
        <c:crossesAt val="0"/>
        <c:auto val="1"/>
        <c:lblAlgn val="ctr"/>
        <c:lblOffset val="100"/>
        <c:noMultiLvlLbl val="0"/>
      </c:catAx>
      <c:valAx>
        <c:axId val="99056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139117"/>
        <c:axId val="73359156"/>
      </c:radarChart>
      <c:catAx>
        <c:axId val="33139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156"/>
        <c:crossesAt val="0"/>
        <c:auto val="1"/>
        <c:lblAlgn val="ctr"/>
        <c:lblOffset val="100"/>
        <c:noMultiLvlLbl val="0"/>
      </c:catAx>
      <c:valAx>
        <c:axId val="73359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9705"/>
        <c:axId val="42870342"/>
      </c:lineChart>
      <c:catAx>
        <c:axId val="2056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342"/>
        <c:crossesAt val="0"/>
        <c:auto val="1"/>
        <c:lblAlgn val="ctr"/>
        <c:lblOffset val="100"/>
        <c:noMultiLvlLbl val="0"/>
      </c:catAx>
      <c:valAx>
        <c:axId val="42870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402512"/>
        <c:axId val="66224156"/>
      </c:bubbleChart>
      <c:valAx>
        <c:axId val="4040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156"/>
        <c:crossesAt val="0"/>
        <c:crossBetween val="midCat"/>
      </c:valAx>
      <c:valAx>
        <c:axId val="662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3505"/>
        <c:axId val="3418483"/>
      </c:lineChart>
      <c:catAx>
        <c:axId val="8099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83"/>
        <c:crossesAt val="0"/>
        <c:auto val="1"/>
        <c:lblAlgn val="ctr"/>
        <c:lblOffset val="100"/>
        <c:noMultiLvlLbl val="0"/>
      </c:catAx>
      <c:valAx>
        <c:axId val="3418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54236"/>
        <c:axId val="28903768"/>
      </c:lineChart>
      <c:catAx>
        <c:axId val="605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768"/>
        <c:crossesAt val="0"/>
        <c:auto val="1"/>
        <c:lblAlgn val="ctr"/>
        <c:lblOffset val="100"/>
        <c:noMultiLvlLbl val="0"/>
      </c:catAx>
      <c:valAx>
        <c:axId val="28903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7033"/>
        <c:axId val="89822646"/>
      </c:lineChart>
      <c:catAx>
        <c:axId val="3378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646"/>
        <c:crossesAt val="0"/>
        <c:auto val="1"/>
        <c:lblAlgn val="ctr"/>
        <c:lblOffset val="100"/>
        <c:noMultiLvlLbl val="0"/>
      </c:catAx>
      <c:valAx>
        <c:axId val="898226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0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1584"/>
        <c:axId val="31833507"/>
      </c:lineChart>
      <c:catAx>
        <c:axId val="2869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507"/>
        <c:crossesAt val="0"/>
        <c:auto val="1"/>
        <c:lblAlgn val="ctr"/>
        <c:lblOffset val="100"/>
        <c:noMultiLvlLbl val="0"/>
      </c:catAx>
      <c:valAx>
        <c:axId val="31833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8267"/>
        <c:axId val="14682651"/>
      </c:lineChart>
      <c:catAx>
        <c:axId val="2387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651"/>
        <c:crossesAt val="0"/>
        <c:auto val="1"/>
        <c:lblAlgn val="ctr"/>
        <c:lblOffset val="100"/>
        <c:noMultiLvlLbl val="0"/>
      </c:catAx>
      <c:valAx>
        <c:axId val="14682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2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7853"/>
        <c:axId val="24748762"/>
      </c:lineChart>
      <c:catAx>
        <c:axId val="7199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762"/>
        <c:crossesAt val="0"/>
        <c:auto val="1"/>
        <c:lblAlgn val="ctr"/>
        <c:lblOffset val="100"/>
        <c:noMultiLvlLbl val="0"/>
      </c:catAx>
      <c:valAx>
        <c:axId val="24748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6530"/>
        <c:axId val="9188440"/>
      </c:lineChart>
      <c:catAx>
        <c:axId val="6641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40"/>
        <c:crossesAt val="0"/>
        <c:auto val="1"/>
        <c:lblAlgn val="ctr"/>
        <c:lblOffset val="100"/>
        <c:noMultiLvlLbl val="0"/>
      </c:catAx>
      <c:valAx>
        <c:axId val="9188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5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6987"/>
        <c:axId val="68680155"/>
      </c:lineChart>
      <c:catAx>
        <c:axId val="2529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155"/>
        <c:crossesAt val="0"/>
        <c:auto val="1"/>
        <c:lblAlgn val="ctr"/>
        <c:lblOffset val="100"/>
        <c:noMultiLvlLbl val="0"/>
      </c:catAx>
      <c:valAx>
        <c:axId val="68680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9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864965"/>
        <c:axId val="61032878"/>
      </c:barChart>
      <c:catAx>
        <c:axId val="598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878"/>
        <c:auto val="1"/>
        <c:lblAlgn val="ctr"/>
        <c:lblOffset val="100"/>
        <c:noMultiLvlLbl val="0"/>
      </c:catAx>
      <c:valAx>
        <c:axId val="61032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750104"/>
        <c:axId val="96166083"/>
      </c:bubbleChart>
      <c:valAx>
        <c:axId val="5775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083"/>
        <c:crossesAt val="0"/>
        <c:crossBetween val="midCat"/>
      </c:valAx>
      <c:valAx>
        <c:axId val="961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636400"/>
        <c:axId val="33816082"/>
      </c:areaChart>
      <c:catAx>
        <c:axId val="4063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082"/>
        <c:auto val="1"/>
        <c:lblAlgn val="ctr"/>
        <c:lblOffset val="100"/>
        <c:noMultiLvlLbl val="0"/>
      </c:catAx>
      <c:valAx>
        <c:axId val="33816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163096"/>
        <c:axId val="29221669"/>
      </c:radarChart>
      <c:catAx>
        <c:axId val="871630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21669"/>
        <c:auto val="1"/>
        <c:lblAlgn val="ctr"/>
        <c:lblOffset val="100"/>
        <c:noMultiLvlLbl val="0"/>
      </c:catAx>
      <c:valAx>
        <c:axId val="2922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166"/>
        <c:axId val="17032227"/>
      </c:lineChart>
      <c:catAx>
        <c:axId val="170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227"/>
        <c:auto val="1"/>
        <c:lblAlgn val="ctr"/>
        <c:lblOffset val="100"/>
        <c:noMultiLvlLbl val="0"/>
      </c:catAx>
      <c:valAx>
        <c:axId val="17032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30841"/>
        <c:axId val="50700595"/>
      </c:bubbleChart>
      <c:valAx>
        <c:axId val="633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595"/>
        <c:crossesAt val="0"/>
        <c:crossBetween val="midCat"/>
      </c:valAx>
      <c:valAx>
        <c:axId val="5070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214482"/>
        <c:axId val="47817837"/>
      </c:scatterChart>
      <c:valAx>
        <c:axId val="7721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837"/>
        <c:crossesAt val="0"/>
        <c:crossBetween val="midCat"/>
      </c:valAx>
      <c:valAx>
        <c:axId val="47817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7854"/>
        <c:axId val="18621982"/>
      </c:lineChart>
      <c:catAx>
        <c:axId val="4439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982"/>
        <c:crossesAt val="0"/>
        <c:auto val="1"/>
        <c:lblAlgn val="ctr"/>
        <c:lblOffset val="100"/>
        <c:noMultiLvlLbl val="0"/>
      </c:catAx>
      <c:valAx>
        <c:axId val="18621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969203"/>
        <c:axId val="57414298"/>
      </c:barChart>
      <c:catAx>
        <c:axId val="7096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298"/>
        <c:crossesAt val="0"/>
        <c:auto val="1"/>
        <c:lblAlgn val="ctr"/>
        <c:lblOffset val="100"/>
        <c:noMultiLvlLbl val="0"/>
      </c:catAx>
      <c:valAx>
        <c:axId val="57414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662090"/>
        <c:axId val="81814943"/>
      </c:areaChart>
      <c:catAx>
        <c:axId val="7566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943"/>
        <c:crossesAt val="0"/>
        <c:auto val="1"/>
        <c:lblAlgn val="ctr"/>
        <c:lblOffset val="100"/>
        <c:noMultiLvlLbl val="0"/>
      </c:catAx>
      <c:valAx>
        <c:axId val="81814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992805"/>
        <c:axId val="46229890"/>
      </c:barChart>
      <c:catAx>
        <c:axId val="2699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890"/>
        <c:crossesAt val="0"/>
        <c:auto val="1"/>
        <c:lblAlgn val="ctr"/>
        <c:lblOffset val="100"/>
        <c:noMultiLvlLbl val="0"/>
      </c:catAx>
      <c:valAx>
        <c:axId val="462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16998"/>
        <c:axId val="30215793"/>
      </c:bubbleChart>
      <c:valAx>
        <c:axId val="7351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793"/>
        <c:crossesAt val="0"/>
        <c:crossBetween val="midCat"/>
      </c:valAx>
      <c:valAx>
        <c:axId val="302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45765"/>
        <c:axId val="43942827"/>
      </c:bubbleChart>
      <c:valAx>
        <c:axId val="1194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827"/>
        <c:crossesAt val="0"/>
        <c:crossBetween val="midCat"/>
      </c:valAx>
      <c:valAx>
        <c:axId val="4394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08054"/>
        <c:axId val="90821111"/>
      </c:barChart>
      <c:catAx>
        <c:axId val="650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111"/>
        <c:crossesAt val="0"/>
        <c:auto val="1"/>
        <c:lblAlgn val="ctr"/>
        <c:lblOffset val="100"/>
        <c:noMultiLvlLbl val="0"/>
      </c:catAx>
      <c:valAx>
        <c:axId val="9082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379503"/>
        <c:axId val="20292959"/>
      </c:barChart>
      <c:catAx>
        <c:axId val="32379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959"/>
        <c:crossesAt val="0"/>
        <c:auto val="1"/>
        <c:lblAlgn val="ctr"/>
        <c:lblOffset val="100"/>
        <c:noMultiLvlLbl val="0"/>
      </c:catAx>
      <c:valAx>
        <c:axId val="202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417947"/>
        <c:axId val="46798458"/>
      </c:barChart>
      <c:catAx>
        <c:axId val="3841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458"/>
        <c:crossesAt val="0"/>
        <c:auto val="1"/>
        <c:lblAlgn val="ctr"/>
        <c:lblOffset val="100"/>
        <c:noMultiLvlLbl val="0"/>
      </c:catAx>
      <c:valAx>
        <c:axId val="467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