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46250"/>
        <c:axId val="94555403"/>
      </c:barChart>
      <c:catAx>
        <c:axId val="962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403"/>
        <c:auto val="1"/>
        <c:lblAlgn val="ctr"/>
        <c:lblOffset val="100"/>
        <c:noMultiLvlLbl val="0"/>
      </c:catAx>
      <c:valAx>
        <c:axId val="945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60058"/>
        <c:axId val="93859416"/>
      </c:barChart>
      <c:catAx>
        <c:axId val="678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416"/>
        <c:auto val="1"/>
        <c:lblAlgn val="ctr"/>
        <c:lblOffset val="100"/>
        <c:noMultiLvlLbl val="0"/>
      </c:catAx>
      <c:valAx>
        <c:axId val="938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6828"/>
        <c:axId val="38782994"/>
      </c:barChart>
      <c:catAx>
        <c:axId val="5083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994"/>
        <c:auto val="1"/>
        <c:lblAlgn val="ctr"/>
        <c:lblOffset val="100"/>
        <c:noMultiLvlLbl val="0"/>
      </c:catAx>
      <c:valAx>
        <c:axId val="387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59943"/>
        <c:axId val="22686891"/>
      </c:barChart>
      <c:catAx>
        <c:axId val="5705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891"/>
        <c:auto val="1"/>
        <c:lblAlgn val="ctr"/>
        <c:lblOffset val="100"/>
        <c:noMultiLvlLbl val="0"/>
      </c:catAx>
      <c:valAx>
        <c:axId val="226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09452"/>
        <c:axId val="16734536"/>
      </c:barChart>
      <c:catAx>
        <c:axId val="5090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536"/>
        <c:auto val="1"/>
        <c:lblAlgn val="ctr"/>
        <c:lblOffset val="100"/>
        <c:noMultiLvlLbl val="0"/>
      </c:catAx>
      <c:valAx>
        <c:axId val="167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8433"/>
        <c:axId val="63923800"/>
      </c:barChart>
      <c:catAx>
        <c:axId val="51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800"/>
        <c:auto val="1"/>
        <c:lblAlgn val="ctr"/>
        <c:lblOffset val="100"/>
        <c:noMultiLvlLbl val="0"/>
      </c:catAx>
      <c:valAx>
        <c:axId val="639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7079"/>
        <c:axId val="48725638"/>
      </c:barChart>
      <c:catAx>
        <c:axId val="727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638"/>
        <c:auto val="1"/>
        <c:lblAlgn val="ctr"/>
        <c:lblOffset val="100"/>
        <c:noMultiLvlLbl val="0"/>
      </c:catAx>
      <c:valAx>
        <c:axId val="487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35476"/>
        <c:axId val="38194807"/>
      </c:barChart>
      <c:catAx>
        <c:axId val="9203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807"/>
        <c:auto val="1"/>
        <c:lblAlgn val="ctr"/>
        <c:lblOffset val="100"/>
        <c:noMultiLvlLbl val="0"/>
      </c:catAx>
      <c:valAx>
        <c:axId val="3819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85516"/>
        <c:axId val="5543489"/>
      </c:barChart>
      <c:catAx>
        <c:axId val="7948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89"/>
        <c:auto val="1"/>
        <c:lblAlgn val="ctr"/>
        <c:lblOffset val="100"/>
        <c:noMultiLvlLbl val="0"/>
      </c:catAx>
      <c:valAx>
        <c:axId val="55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58545"/>
        <c:axId val="95672746"/>
      </c:barChart>
      <c:catAx>
        <c:axId val="255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746"/>
        <c:auto val="1"/>
        <c:lblAlgn val="ctr"/>
        <c:lblOffset val="100"/>
        <c:noMultiLvlLbl val="0"/>
      </c:catAx>
      <c:valAx>
        <c:axId val="956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00068"/>
        <c:axId val="56517328"/>
      </c:barChart>
      <c:catAx>
        <c:axId val="508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328"/>
        <c:auto val="1"/>
        <c:lblAlgn val="ctr"/>
        <c:lblOffset val="100"/>
        <c:noMultiLvlLbl val="0"/>
      </c:catAx>
      <c:valAx>
        <c:axId val="565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1579"/>
        <c:axId val="57847741"/>
      </c:barChart>
      <c:catAx>
        <c:axId val="6364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741"/>
        <c:auto val="1"/>
        <c:lblAlgn val="ctr"/>
        <c:lblOffset val="100"/>
        <c:noMultiLvlLbl val="0"/>
      </c:catAx>
      <c:valAx>
        <c:axId val="5784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60758"/>
        <c:axId val="66277501"/>
      </c:barChart>
      <c:catAx>
        <c:axId val="1096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501"/>
        <c:auto val="1"/>
        <c:lblAlgn val="ctr"/>
        <c:lblOffset val="100"/>
        <c:noMultiLvlLbl val="0"/>
      </c:catAx>
      <c:valAx>
        <c:axId val="662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74470"/>
        <c:axId val="80250960"/>
      </c:barChart>
      <c:catAx>
        <c:axId val="5427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960"/>
        <c:auto val="1"/>
        <c:lblAlgn val="ctr"/>
        <c:lblOffset val="100"/>
        <c:noMultiLvlLbl val="0"/>
      </c:catAx>
      <c:valAx>
        <c:axId val="802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17307"/>
        <c:axId val="88099468"/>
      </c:barChart>
      <c:catAx>
        <c:axId val="370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468"/>
        <c:auto val="1"/>
        <c:lblAlgn val="ctr"/>
        <c:lblOffset val="100"/>
        <c:noMultiLvlLbl val="0"/>
      </c:catAx>
      <c:valAx>
        <c:axId val="880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0542"/>
        <c:axId val="44718005"/>
      </c:barChart>
      <c:catAx>
        <c:axId val="146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005"/>
        <c:auto val="1"/>
        <c:lblAlgn val="ctr"/>
        <c:lblOffset val="100"/>
        <c:noMultiLvlLbl val="0"/>
      </c:catAx>
      <c:valAx>
        <c:axId val="447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9542"/>
        <c:axId val="57522468"/>
      </c:barChart>
      <c:catAx>
        <c:axId val="68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468"/>
        <c:auto val="1"/>
        <c:lblAlgn val="ctr"/>
        <c:lblOffset val="100"/>
        <c:noMultiLvlLbl val="0"/>
      </c:catAx>
      <c:valAx>
        <c:axId val="575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09712"/>
        <c:axId val="35744246"/>
      </c:barChart>
      <c:catAx>
        <c:axId val="503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246"/>
        <c:auto val="1"/>
        <c:lblAlgn val="ctr"/>
        <c:lblOffset val="100"/>
        <c:noMultiLvlLbl val="0"/>
      </c:catAx>
      <c:valAx>
        <c:axId val="357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