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53308"/>
        <c:axId val="9603160"/>
      </c:scatterChart>
      <c:valAx>
        <c:axId val="4325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60"/>
        <c:crossesAt val="0"/>
        <c:crossBetween val="midCat"/>
      </c:valAx>
      <c:valAx>
        <c:axId val="960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9151"/>
        <c:axId val="2943291"/>
      </c:scatterChart>
      <c:valAx>
        <c:axId val="9240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91"/>
        <c:crossesAt val="0"/>
        <c:crossBetween val="midCat"/>
      </c:valAx>
      <c:valAx>
        <c:axId val="294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54383"/>
        <c:axId val="63565048"/>
      </c:scatterChart>
      <c:valAx>
        <c:axId val="4415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048"/>
        <c:crossesAt val="0"/>
        <c:crossBetween val="midCat"/>
      </c:valAx>
      <c:valAx>
        <c:axId val="6356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994"/>
        <c:axId val="45885981"/>
      </c:scatterChart>
      <c:valAx>
        <c:axId val="818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981"/>
        <c:crossesAt val="0"/>
        <c:crossBetween val="midCat"/>
      </c:valAx>
      <c:valAx>
        <c:axId val="458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