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15348"/>
        <c:axId val="83666785"/>
      </c:barChart>
      <c:catAx>
        <c:axId val="4031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85"/>
        <c:auto val="1"/>
        <c:lblAlgn val="ctr"/>
        <c:lblOffset val="100"/>
        <c:noMultiLvlLbl val="0"/>
      </c:catAx>
      <c:valAx>
        <c:axId val="836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59897"/>
        <c:axId val="87332279"/>
      </c:barChart>
      <c:catAx>
        <c:axId val="484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279"/>
        <c:auto val="1"/>
        <c:lblAlgn val="ctr"/>
        <c:lblOffset val="100"/>
        <c:noMultiLvlLbl val="0"/>
      </c:catAx>
      <c:valAx>
        <c:axId val="873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5303"/>
        <c:axId val="34148578"/>
      </c:barChart>
      <c:catAx>
        <c:axId val="62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578"/>
        <c:auto val="1"/>
        <c:lblAlgn val="ctr"/>
        <c:lblOffset val="100"/>
        <c:noMultiLvlLbl val="0"/>
      </c:catAx>
      <c:valAx>
        <c:axId val="341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42640"/>
        <c:axId val="19156384"/>
      </c:barChart>
      <c:catAx>
        <c:axId val="229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384"/>
        <c:auto val="1"/>
        <c:lblAlgn val="ctr"/>
        <c:lblOffset val="100"/>
        <c:noMultiLvlLbl val="0"/>
      </c:catAx>
      <c:valAx>
        <c:axId val="191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5728"/>
        <c:axId val="55984125"/>
      </c:barChart>
      <c:catAx>
        <c:axId val="587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125"/>
        <c:auto val="1"/>
        <c:lblAlgn val="ctr"/>
        <c:lblOffset val="100"/>
        <c:noMultiLvlLbl val="0"/>
      </c:catAx>
      <c:valAx>
        <c:axId val="559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7865"/>
        <c:axId val="71750378"/>
      </c:barChart>
      <c:catAx>
        <c:axId val="874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378"/>
        <c:auto val="1"/>
        <c:lblAlgn val="ctr"/>
        <c:lblOffset val="100"/>
        <c:noMultiLvlLbl val="0"/>
      </c:catAx>
      <c:valAx>
        <c:axId val="717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8586"/>
        <c:axId val="37551000"/>
      </c:barChart>
      <c:catAx>
        <c:axId val="642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000"/>
        <c:auto val="1"/>
        <c:lblAlgn val="ctr"/>
        <c:lblOffset val="100"/>
        <c:noMultiLvlLbl val="0"/>
      </c:catAx>
      <c:valAx>
        <c:axId val="375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20134"/>
        <c:axId val="2577813"/>
      </c:barChart>
      <c:catAx>
        <c:axId val="743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13"/>
        <c:auto val="1"/>
        <c:lblAlgn val="ctr"/>
        <c:lblOffset val="100"/>
        <c:noMultiLvlLbl val="0"/>
      </c:catAx>
      <c:valAx>
        <c:axId val="25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24063"/>
        <c:axId val="30819095"/>
      </c:barChart>
      <c:catAx>
        <c:axId val="139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095"/>
        <c:auto val="1"/>
        <c:lblAlgn val="ctr"/>
        <c:lblOffset val="100"/>
        <c:noMultiLvlLbl val="0"/>
      </c:catAx>
      <c:valAx>
        <c:axId val="308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19690"/>
        <c:axId val="45642182"/>
      </c:barChart>
      <c:catAx>
        <c:axId val="8201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182"/>
        <c:auto val="1"/>
        <c:lblAlgn val="ctr"/>
        <c:lblOffset val="100"/>
        <c:noMultiLvlLbl val="0"/>
      </c:catAx>
      <c:valAx>
        <c:axId val="456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84035"/>
        <c:axId val="73633457"/>
      </c:barChart>
      <c:catAx>
        <c:axId val="2608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457"/>
        <c:auto val="1"/>
        <c:lblAlgn val="ctr"/>
        <c:lblOffset val="100"/>
        <c:noMultiLvlLbl val="0"/>
      </c:catAx>
      <c:valAx>
        <c:axId val="736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7362"/>
        <c:axId val="52757451"/>
      </c:barChart>
      <c:catAx>
        <c:axId val="3681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451"/>
        <c:auto val="1"/>
        <c:lblAlgn val="ctr"/>
        <c:lblOffset val="100"/>
        <c:noMultiLvlLbl val="0"/>
      </c:catAx>
      <c:valAx>
        <c:axId val="527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33365"/>
        <c:axId val="35201711"/>
      </c:barChart>
      <c:catAx>
        <c:axId val="4363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711"/>
        <c:auto val="1"/>
        <c:lblAlgn val="ctr"/>
        <c:lblOffset val="100"/>
        <c:noMultiLvlLbl val="0"/>
      </c:catAx>
      <c:valAx>
        <c:axId val="352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00819"/>
        <c:axId val="577122"/>
      </c:barChart>
      <c:catAx>
        <c:axId val="2380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"/>
        <c:auto val="1"/>
        <c:lblAlgn val="ctr"/>
        <c:lblOffset val="100"/>
        <c:noMultiLvlLbl val="0"/>
      </c:catAx>
      <c:valAx>
        <c:axId val="5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09"/>
        <c:axId val="39558425"/>
      </c:barChart>
      <c:catAx>
        <c:axId val="6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425"/>
        <c:auto val="1"/>
        <c:lblAlgn val="ctr"/>
        <c:lblOffset val="100"/>
        <c:noMultiLvlLbl val="0"/>
      </c:catAx>
      <c:valAx>
        <c:axId val="395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11096"/>
        <c:axId val="34052386"/>
      </c:barChart>
      <c:catAx>
        <c:axId val="445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386"/>
        <c:auto val="1"/>
        <c:lblAlgn val="ctr"/>
        <c:lblOffset val="100"/>
        <c:noMultiLvlLbl val="0"/>
      </c:catAx>
      <c:valAx>
        <c:axId val="340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04836"/>
        <c:axId val="71201905"/>
      </c:barChart>
      <c:catAx>
        <c:axId val="811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905"/>
        <c:auto val="1"/>
        <c:lblAlgn val="ctr"/>
        <c:lblOffset val="100"/>
        <c:noMultiLvlLbl val="0"/>
      </c:catAx>
      <c:valAx>
        <c:axId val="712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27648"/>
        <c:axId val="77094006"/>
      </c:barChart>
      <c:catAx>
        <c:axId val="1482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006"/>
        <c:auto val="1"/>
        <c:lblAlgn val="ctr"/>
        <c:lblOffset val="100"/>
        <c:noMultiLvlLbl val="0"/>
      </c:catAx>
      <c:valAx>
        <c:axId val="770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