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6593"/>
        <c:axId val="26236754"/>
      </c:scatterChart>
      <c:valAx>
        <c:axId val="3540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754"/>
        <c:crossesAt val="0"/>
        <c:crossBetween val="midCat"/>
      </c:valAx>
      <c:valAx>
        <c:axId val="2623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3325"/>
        <c:axId val="22441171"/>
      </c:scatterChart>
      <c:valAx>
        <c:axId val="6328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71"/>
        <c:crossesAt val="0"/>
        <c:crossBetween val="midCat"/>
      </c:valAx>
      <c:valAx>
        <c:axId val="2244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57685"/>
        <c:axId val="7050003"/>
      </c:scatterChart>
      <c:valAx>
        <c:axId val="2435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03"/>
        <c:crossesAt val="0"/>
        <c:crossBetween val="midCat"/>
      </c:valAx>
      <c:valAx>
        <c:axId val="705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3519"/>
        <c:axId val="17114798"/>
      </c:scatterChart>
      <c:valAx>
        <c:axId val="2288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98"/>
        <c:crossesAt val="0"/>
        <c:crossBetween val="midCat"/>
      </c:valAx>
      <c:valAx>
        <c:axId val="1711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