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73034"/>
        <c:axId val="15813208"/>
      </c:scatterChart>
      <c:valAx>
        <c:axId val="42073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208"/>
        <c:crossesAt val="0"/>
        <c:crossBetween val="midCat"/>
      </c:valAx>
      <c:valAx>
        <c:axId val="15813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48990"/>
        <c:axId val="26489759"/>
      </c:scatterChart>
      <c:valAx>
        <c:axId val="65348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759"/>
        <c:crossesAt val="0"/>
        <c:crossBetween val="midCat"/>
      </c:valAx>
      <c:valAx>
        <c:axId val="26489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