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15558"/>
        <c:axId val="31631869"/>
      </c:scatterChart>
      <c:valAx>
        <c:axId val="95815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869"/>
        <c:crossesAt val="0"/>
        <c:crossBetween val="midCat"/>
      </c:valAx>
      <c:valAx>
        <c:axId val="31631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12372"/>
        <c:axId val="36672932"/>
      </c:scatterChart>
      <c:valAx>
        <c:axId val="48812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932"/>
        <c:crossesAt val="0"/>
        <c:crossBetween val="midCat"/>
      </c:valAx>
      <c:valAx>
        <c:axId val="36672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