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605556"/>
        <c:axId val="49755286"/>
      </c:scatterChart>
      <c:valAx>
        <c:axId val="35605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286"/>
        <c:crossesAt val="0"/>
        <c:crossBetween val="midCat"/>
      </c:valAx>
      <c:valAx>
        <c:axId val="49755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100316"/>
        <c:axId val="52597676"/>
      </c:scatterChart>
      <c:valAx>
        <c:axId val="301003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676"/>
        <c:crossesAt val="0"/>
        <c:crossBetween val="midCat"/>
      </c:valAx>
      <c:valAx>
        <c:axId val="52597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