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62454"/>
        <c:axId val="48511115"/>
      </c:scatterChart>
      <c:valAx>
        <c:axId val="63862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115"/>
        <c:crossesAt val="0"/>
        <c:crossBetween val="midCat"/>
      </c:valAx>
      <c:valAx>
        <c:axId val="48511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2652"/>
        <c:axId val="5988368"/>
      </c:scatterChart>
      <c:valAx>
        <c:axId val="3282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68"/>
        <c:crossesAt val="0"/>
        <c:crossBetween val="midCat"/>
      </c:valAx>
      <c:valAx>
        <c:axId val="5988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