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714020"/>
        <c:axId val="49540788"/>
      </c:scatterChart>
      <c:valAx>
        <c:axId val="19714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788"/>
        <c:crossesAt val="0"/>
        <c:crossBetween val="midCat"/>
      </c:valAx>
      <c:valAx>
        <c:axId val="49540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329992"/>
        <c:axId val="51964196"/>
      </c:scatterChart>
      <c:valAx>
        <c:axId val="20329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196"/>
        <c:crossesAt val="0"/>
        <c:crossBetween val="midCat"/>
      </c:valAx>
      <c:valAx>
        <c:axId val="51964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