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50160"/>
        <c:axId val="76099156"/>
      </c:scatterChart>
      <c:valAx>
        <c:axId val="709501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156"/>
        <c:crossBetween val="midCat"/>
      </c:valAx>
      <c:valAx>
        <c:axId val="760991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1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88511"/>
        <c:axId val="4549276"/>
      </c:scatterChart>
      <c:valAx>
        <c:axId val="8038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76"/>
        <c:crossesAt val="0"/>
        <c:crossBetween val="midCat"/>
      </c:valAx>
      <c:valAx>
        <c:axId val="454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