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41236"/>
        <c:axId val="62100838"/>
      </c:scatterChart>
      <c:valAx>
        <c:axId val="67341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838"/>
        <c:crossBetween val="midCat"/>
      </c:valAx>
      <c:valAx>
        <c:axId val="62100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69645"/>
        <c:axId val="13666944"/>
      </c:scatterChart>
      <c:valAx>
        <c:axId val="2246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44"/>
        <c:crossesAt val="0"/>
        <c:crossBetween val="midCat"/>
      </c:valAx>
      <c:valAx>
        <c:axId val="136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