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98273"/>
        <c:axId val="14746161"/>
      </c:scatterChart>
      <c:valAx>
        <c:axId val="8769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61"/>
        <c:crossesAt val="0"/>
        <c:crossBetween val="midCat"/>
      </c:valAx>
      <c:valAx>
        <c:axId val="14746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609916"/>
        <c:axId val="81008905"/>
      </c:scatterChart>
      <c:valAx>
        <c:axId val="3260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905"/>
        <c:crossesAt val="0"/>
        <c:crossBetween val="midCat"/>
      </c:valAx>
      <c:valAx>
        <c:axId val="810089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98196"/>
        <c:axId val="49254139"/>
      </c:scatterChart>
      <c:valAx>
        <c:axId val="43998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39"/>
        <c:crossesAt val="0"/>
        <c:crossBetween val="midCat"/>
        <c:majorUnit val="10"/>
      </c:valAx>
      <c:valAx>
        <c:axId val="49254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41519"/>
        <c:axId val="97987314"/>
      </c:scatterChart>
      <c:valAx>
        <c:axId val="27541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14"/>
        <c:crossesAt val="0"/>
        <c:crossBetween val="midCat"/>
      </c:valAx>
      <c:valAx>
        <c:axId val="97987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90057"/>
        <c:axId val="80546878"/>
      </c:scatterChart>
      <c:valAx>
        <c:axId val="10790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78"/>
        <c:crossesAt val="0"/>
        <c:crossBetween val="midCat"/>
      </c:valAx>
      <c:valAx>
        <c:axId val="80546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