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56162"/>
        <c:axId val="99343173"/>
      </c:barChart>
      <c:catAx>
        <c:axId val="50656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3173"/>
        <c:auto val="1"/>
        <c:lblAlgn val="ctr"/>
        <c:lblOffset val="100"/>
        <c:noMultiLvlLbl val="0"/>
      </c:catAx>
      <c:valAx>
        <c:axId val="99343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6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52691"/>
        <c:axId val="14914067"/>
      </c:scatterChart>
      <c:valAx>
        <c:axId val="252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067"/>
        <c:crossesAt val="0"/>
        <c:crossBetween val="midCat"/>
      </c:valAx>
      <c:valAx>
        <c:axId val="149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