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93285"/>
        <c:axId val="84088893"/>
      </c:lineChart>
      <c:catAx>
        <c:axId val="351932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4088893"/>
        <c:crossesAt val="0"/>
        <c:auto val="1"/>
        <c:lblAlgn val="ctr"/>
        <c:lblOffset val="100"/>
        <c:noMultiLvlLbl val="0"/>
      </c:catAx>
      <c:valAx>
        <c:axId val="840888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51932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25985"/>
        <c:axId val="38284493"/>
      </c:lineChart>
      <c:catAx>
        <c:axId val="414259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8284493"/>
        <c:crossesAt val="0"/>
        <c:auto val="1"/>
        <c:lblAlgn val="ctr"/>
        <c:lblOffset val="100"/>
        <c:noMultiLvlLbl val="0"/>
      </c:catAx>
      <c:valAx>
        <c:axId val="382844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14259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