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36922"/>
        <c:axId val="37563557"/>
      </c:scatterChart>
      <c:valAx>
        <c:axId val="3513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557"/>
        <c:crossesAt val="0"/>
        <c:crossBetween val="midCat"/>
      </c:valAx>
      <c:valAx>
        <c:axId val="3756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25716"/>
        <c:axId val="49642480"/>
      </c:scatterChart>
      <c:valAx>
        <c:axId val="2472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480"/>
        <c:crossesAt val="0"/>
        <c:crossBetween val="midCat"/>
      </c:valAx>
      <c:valAx>
        <c:axId val="4964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80696"/>
        <c:axId val="56652374"/>
      </c:scatterChart>
      <c:valAx>
        <c:axId val="9308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374"/>
        <c:crossesAt val="0"/>
        <c:crossBetween val="midCat"/>
      </c:valAx>
      <c:valAx>
        <c:axId val="5665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79091"/>
        <c:axId val="36503718"/>
      </c:scatterChart>
      <c:valAx>
        <c:axId val="6057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718"/>
        <c:crossesAt val="0"/>
        <c:crossBetween val="midCat"/>
      </c:valAx>
      <c:valAx>
        <c:axId val="3650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