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35846"/>
        <c:axId val="60774036"/>
      </c:barChart>
      <c:catAx>
        <c:axId val="1843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036"/>
        <c:auto val="1"/>
        <c:lblAlgn val="ctr"/>
        <c:lblOffset val="100"/>
        <c:noMultiLvlLbl val="0"/>
      </c:catAx>
      <c:valAx>
        <c:axId val="607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37992"/>
        <c:axId val="30753659"/>
      </c:barChart>
      <c:catAx>
        <c:axId val="8663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659"/>
        <c:auto val="1"/>
        <c:lblAlgn val="ctr"/>
        <c:lblOffset val="100"/>
        <c:noMultiLvlLbl val="0"/>
      </c:catAx>
      <c:valAx>
        <c:axId val="307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32145"/>
        <c:axId val="91355244"/>
      </c:barChart>
      <c:catAx>
        <c:axId val="6543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244"/>
        <c:auto val="1"/>
        <c:lblAlgn val="ctr"/>
        <c:lblOffset val="100"/>
        <c:noMultiLvlLbl val="0"/>
      </c:catAx>
      <c:valAx>
        <c:axId val="9135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29440"/>
        <c:axId val="86131073"/>
      </c:barChart>
      <c:catAx>
        <c:axId val="4512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073"/>
        <c:auto val="1"/>
        <c:lblAlgn val="ctr"/>
        <c:lblOffset val="100"/>
        <c:noMultiLvlLbl val="0"/>
      </c:catAx>
      <c:valAx>
        <c:axId val="8613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24389"/>
        <c:axId val="37112743"/>
      </c:barChart>
      <c:catAx>
        <c:axId val="8622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743"/>
        <c:auto val="1"/>
        <c:lblAlgn val="ctr"/>
        <c:lblOffset val="100"/>
        <c:noMultiLvlLbl val="0"/>
      </c:catAx>
      <c:valAx>
        <c:axId val="371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4863"/>
        <c:axId val="17577915"/>
      </c:barChart>
      <c:catAx>
        <c:axId val="374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915"/>
        <c:auto val="1"/>
        <c:lblAlgn val="ctr"/>
        <c:lblOffset val="100"/>
        <c:noMultiLvlLbl val="0"/>
      </c:catAx>
      <c:valAx>
        <c:axId val="1757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56923"/>
        <c:axId val="48262495"/>
      </c:barChart>
      <c:catAx>
        <c:axId val="5495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495"/>
        <c:auto val="1"/>
        <c:lblAlgn val="ctr"/>
        <c:lblOffset val="100"/>
        <c:noMultiLvlLbl val="0"/>
      </c:catAx>
      <c:valAx>
        <c:axId val="482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24247"/>
        <c:axId val="67472150"/>
      </c:barChart>
      <c:catAx>
        <c:axId val="4042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150"/>
        <c:auto val="1"/>
        <c:lblAlgn val="ctr"/>
        <c:lblOffset val="100"/>
        <c:noMultiLvlLbl val="0"/>
      </c:catAx>
      <c:valAx>
        <c:axId val="6747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40326"/>
        <c:axId val="22810746"/>
      </c:barChart>
      <c:catAx>
        <c:axId val="9974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746"/>
        <c:auto val="1"/>
        <c:lblAlgn val="ctr"/>
        <c:lblOffset val="100"/>
        <c:noMultiLvlLbl val="0"/>
      </c:catAx>
      <c:valAx>
        <c:axId val="2281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96468"/>
        <c:axId val="20967014"/>
      </c:barChart>
      <c:catAx>
        <c:axId val="3029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014"/>
        <c:auto val="1"/>
        <c:lblAlgn val="ctr"/>
        <c:lblOffset val="100"/>
        <c:noMultiLvlLbl val="0"/>
      </c:catAx>
      <c:valAx>
        <c:axId val="2096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94836"/>
        <c:axId val="78452262"/>
      </c:barChart>
      <c:catAx>
        <c:axId val="7349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262"/>
        <c:auto val="1"/>
        <c:lblAlgn val="ctr"/>
        <c:lblOffset val="100"/>
        <c:noMultiLvlLbl val="0"/>
      </c:catAx>
      <c:valAx>
        <c:axId val="7845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72976"/>
        <c:axId val="92081004"/>
      </c:barChart>
      <c:catAx>
        <c:axId val="7887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004"/>
        <c:auto val="1"/>
        <c:lblAlgn val="ctr"/>
        <c:lblOffset val="100"/>
        <c:noMultiLvlLbl val="0"/>
      </c:catAx>
      <c:valAx>
        <c:axId val="920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04513"/>
        <c:axId val="14076312"/>
      </c:barChart>
      <c:catAx>
        <c:axId val="1850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312"/>
        <c:auto val="1"/>
        <c:lblAlgn val="ctr"/>
        <c:lblOffset val="100"/>
        <c:noMultiLvlLbl val="0"/>
      </c:catAx>
      <c:valAx>
        <c:axId val="140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00206"/>
        <c:axId val="29842852"/>
      </c:barChart>
      <c:catAx>
        <c:axId val="9960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852"/>
        <c:auto val="1"/>
        <c:lblAlgn val="ctr"/>
        <c:lblOffset val="100"/>
        <c:noMultiLvlLbl val="0"/>
      </c:catAx>
      <c:valAx>
        <c:axId val="298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36464"/>
        <c:axId val="83057942"/>
      </c:barChart>
      <c:catAx>
        <c:axId val="7383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942"/>
        <c:auto val="1"/>
        <c:lblAlgn val="ctr"/>
        <c:lblOffset val="100"/>
        <c:noMultiLvlLbl val="0"/>
      </c:catAx>
      <c:valAx>
        <c:axId val="830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71533"/>
        <c:axId val="46559666"/>
      </c:barChart>
      <c:catAx>
        <c:axId val="8337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666"/>
        <c:auto val="1"/>
        <c:lblAlgn val="ctr"/>
        <c:lblOffset val="100"/>
        <c:noMultiLvlLbl val="0"/>
      </c:catAx>
      <c:valAx>
        <c:axId val="465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43489"/>
        <c:axId val="8176534"/>
      </c:barChart>
      <c:catAx>
        <c:axId val="4254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34"/>
        <c:auto val="1"/>
        <c:lblAlgn val="ctr"/>
        <c:lblOffset val="100"/>
        <c:noMultiLvlLbl val="0"/>
      </c:catAx>
      <c:valAx>
        <c:axId val="817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356"/>
        <c:axId val="40322104"/>
      </c:barChart>
      <c:catAx>
        <c:axId val="52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104"/>
        <c:auto val="1"/>
        <c:lblAlgn val="ctr"/>
        <c:lblOffset val="100"/>
        <c:noMultiLvlLbl val="0"/>
      </c:catAx>
      <c:valAx>
        <c:axId val="403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