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373"/>
        <c:axId val="62461786"/>
      </c:scatterChart>
      <c:valAx>
        <c:axId val="161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86"/>
        <c:crossesAt val="0"/>
        <c:crossBetween val="midCat"/>
      </c:valAx>
      <c:valAx>
        <c:axId val="6246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4721"/>
        <c:axId val="33644390"/>
      </c:scatterChart>
      <c:valAx>
        <c:axId val="6460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90"/>
        <c:crossesAt val="0"/>
        <c:crossBetween val="midCat"/>
      </c:valAx>
      <c:valAx>
        <c:axId val="3364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7631"/>
        <c:axId val="50097436"/>
      </c:scatterChart>
      <c:valAx>
        <c:axId val="176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436"/>
        <c:crossesAt val="0"/>
        <c:crossBetween val="midCat"/>
      </c:valAx>
      <c:valAx>
        <c:axId val="5009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69768"/>
        <c:axId val="59823602"/>
      </c:scatterChart>
      <c:valAx>
        <c:axId val="5016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02"/>
        <c:crossesAt val="0"/>
        <c:crossBetween val="midCat"/>
      </c:valAx>
      <c:valAx>
        <c:axId val="5982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