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1993"/>
        <c:axId val="6627070"/>
      </c:barChart>
      <c:catAx>
        <c:axId val="146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70"/>
        <c:auto val="1"/>
        <c:lblAlgn val="ctr"/>
        <c:lblOffset val="100"/>
        <c:noMultiLvlLbl val="0"/>
      </c:catAx>
      <c:valAx>
        <c:axId val="66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2400"/>
        <c:axId val="38990213"/>
      </c:barChart>
      <c:catAx>
        <c:axId val="268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13"/>
        <c:auto val="1"/>
        <c:lblAlgn val="ctr"/>
        <c:lblOffset val="100"/>
        <c:noMultiLvlLbl val="0"/>
      </c:catAx>
      <c:valAx>
        <c:axId val="389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89707"/>
        <c:axId val="73185903"/>
      </c:barChart>
      <c:catAx>
        <c:axId val="1268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903"/>
        <c:auto val="1"/>
        <c:lblAlgn val="ctr"/>
        <c:lblOffset val="100"/>
        <c:noMultiLvlLbl val="0"/>
      </c:catAx>
      <c:valAx>
        <c:axId val="731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9316"/>
        <c:axId val="57380325"/>
      </c:barChart>
      <c:catAx>
        <c:axId val="893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325"/>
        <c:auto val="1"/>
        <c:lblAlgn val="ctr"/>
        <c:lblOffset val="100"/>
        <c:noMultiLvlLbl val="0"/>
      </c:catAx>
      <c:valAx>
        <c:axId val="573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01392"/>
        <c:axId val="33425077"/>
      </c:barChart>
      <c:catAx>
        <c:axId val="355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077"/>
        <c:auto val="1"/>
        <c:lblAlgn val="ctr"/>
        <c:lblOffset val="100"/>
        <c:noMultiLvlLbl val="0"/>
      </c:catAx>
      <c:valAx>
        <c:axId val="334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46488"/>
        <c:axId val="52496637"/>
      </c:barChart>
      <c:catAx>
        <c:axId val="671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637"/>
        <c:auto val="1"/>
        <c:lblAlgn val="ctr"/>
        <c:lblOffset val="100"/>
        <c:noMultiLvlLbl val="0"/>
      </c:catAx>
      <c:valAx>
        <c:axId val="524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5465"/>
        <c:axId val="90640947"/>
      </c:barChart>
      <c:catAx>
        <c:axId val="7276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947"/>
        <c:auto val="1"/>
        <c:lblAlgn val="ctr"/>
        <c:lblOffset val="100"/>
        <c:noMultiLvlLbl val="0"/>
      </c:catAx>
      <c:valAx>
        <c:axId val="906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4576"/>
        <c:axId val="57171474"/>
      </c:barChart>
      <c:catAx>
        <c:axId val="867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474"/>
        <c:auto val="1"/>
        <c:lblAlgn val="ctr"/>
        <c:lblOffset val="100"/>
        <c:noMultiLvlLbl val="0"/>
      </c:catAx>
      <c:valAx>
        <c:axId val="571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6252"/>
        <c:axId val="91595435"/>
      </c:barChart>
      <c:catAx>
        <c:axId val="548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435"/>
        <c:auto val="1"/>
        <c:lblAlgn val="ctr"/>
        <c:lblOffset val="100"/>
        <c:noMultiLvlLbl val="0"/>
      </c:catAx>
      <c:valAx>
        <c:axId val="915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78124"/>
        <c:axId val="92892679"/>
      </c:barChart>
      <c:catAx>
        <c:axId val="590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79"/>
        <c:auto val="1"/>
        <c:lblAlgn val="ctr"/>
        <c:lblOffset val="100"/>
        <c:noMultiLvlLbl val="0"/>
      </c:catAx>
      <c:valAx>
        <c:axId val="928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3563"/>
        <c:axId val="598348"/>
      </c:barChart>
      <c:catAx>
        <c:axId val="374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8"/>
        <c:auto val="1"/>
        <c:lblAlgn val="ctr"/>
        <c:lblOffset val="100"/>
        <c:noMultiLvlLbl val="0"/>
      </c:catAx>
      <c:valAx>
        <c:axId val="5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6697"/>
        <c:axId val="85614477"/>
      </c:barChart>
      <c:catAx>
        <c:axId val="725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477"/>
        <c:auto val="1"/>
        <c:lblAlgn val="ctr"/>
        <c:lblOffset val="100"/>
        <c:noMultiLvlLbl val="0"/>
      </c:catAx>
      <c:valAx>
        <c:axId val="856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81060"/>
        <c:axId val="29025331"/>
      </c:barChart>
      <c:catAx>
        <c:axId val="519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31"/>
        <c:auto val="1"/>
        <c:lblAlgn val="ctr"/>
        <c:lblOffset val="100"/>
        <c:noMultiLvlLbl val="0"/>
      </c:catAx>
      <c:valAx>
        <c:axId val="290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4590"/>
        <c:axId val="81371306"/>
      </c:barChart>
      <c:catAx>
        <c:axId val="272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306"/>
        <c:auto val="1"/>
        <c:lblAlgn val="ctr"/>
        <c:lblOffset val="100"/>
        <c:noMultiLvlLbl val="0"/>
      </c:catAx>
      <c:valAx>
        <c:axId val="813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7779"/>
        <c:axId val="58215231"/>
      </c:barChart>
      <c:catAx>
        <c:axId val="11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231"/>
        <c:auto val="1"/>
        <c:lblAlgn val="ctr"/>
        <c:lblOffset val="100"/>
        <c:noMultiLvlLbl val="0"/>
      </c:catAx>
      <c:valAx>
        <c:axId val="582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4094"/>
        <c:axId val="52221105"/>
      </c:barChart>
      <c:catAx>
        <c:axId val="674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105"/>
        <c:auto val="1"/>
        <c:lblAlgn val="ctr"/>
        <c:lblOffset val="100"/>
        <c:noMultiLvlLbl val="0"/>
      </c:catAx>
      <c:valAx>
        <c:axId val="522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92784"/>
        <c:axId val="85426870"/>
      </c:barChart>
      <c:catAx>
        <c:axId val="287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870"/>
        <c:auto val="1"/>
        <c:lblAlgn val="ctr"/>
        <c:lblOffset val="100"/>
        <c:noMultiLvlLbl val="0"/>
      </c:catAx>
      <c:valAx>
        <c:axId val="854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2904"/>
        <c:axId val="34682431"/>
      </c:barChart>
      <c:catAx>
        <c:axId val="697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431"/>
        <c:auto val="1"/>
        <c:lblAlgn val="ctr"/>
        <c:lblOffset val="100"/>
        <c:noMultiLvlLbl val="0"/>
      </c:catAx>
      <c:valAx>
        <c:axId val="346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