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90673"/>
        <c:axId val="86514833"/>
      </c:scatterChart>
      <c:valAx>
        <c:axId val="25490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833"/>
        <c:crossesAt val="0"/>
        <c:crossBetween val="midCat"/>
      </c:valAx>
      <c:valAx>
        <c:axId val="86514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36898"/>
        <c:axId val="10754136"/>
      </c:scatterChart>
      <c:valAx>
        <c:axId val="38736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136"/>
        <c:crossesAt val="0"/>
        <c:crossBetween val="midCat"/>
      </c:valAx>
      <c:valAx>
        <c:axId val="10754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50225"/>
        <c:axId val="95364789"/>
      </c:scatterChart>
      <c:valAx>
        <c:axId val="81550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789"/>
        <c:crossesAt val="0"/>
        <c:crossBetween val="midCat"/>
      </c:valAx>
      <c:valAx>
        <c:axId val="95364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94422"/>
        <c:axId val="87477107"/>
      </c:scatterChart>
      <c:valAx>
        <c:axId val="78994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107"/>
        <c:crossesAt val="0"/>
        <c:crossBetween val="midCat"/>
      </c:valAx>
      <c:valAx>
        <c:axId val="87477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