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52169"/>
        <c:axId val="22445487"/>
      </c:barChart>
      <c:catAx>
        <c:axId val="509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87"/>
        <c:auto val="1"/>
        <c:lblAlgn val="ctr"/>
        <c:lblOffset val="100"/>
        <c:noMultiLvlLbl val="0"/>
      </c:catAx>
      <c:valAx>
        <c:axId val="224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24560"/>
        <c:axId val="19442652"/>
      </c:barChart>
      <c:catAx>
        <c:axId val="635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52"/>
        <c:auto val="1"/>
        <c:lblAlgn val="ctr"/>
        <c:lblOffset val="100"/>
        <c:noMultiLvlLbl val="0"/>
      </c:catAx>
      <c:valAx>
        <c:axId val="194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74718"/>
        <c:axId val="39556786"/>
      </c:barChart>
      <c:catAx>
        <c:axId val="862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86"/>
        <c:auto val="1"/>
        <c:lblAlgn val="ctr"/>
        <c:lblOffset val="100"/>
        <c:noMultiLvlLbl val="0"/>
      </c:catAx>
      <c:valAx>
        <c:axId val="395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16811"/>
        <c:axId val="16127111"/>
      </c:barChart>
      <c:catAx>
        <c:axId val="339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11"/>
        <c:auto val="1"/>
        <c:lblAlgn val="ctr"/>
        <c:lblOffset val="100"/>
        <c:noMultiLvlLbl val="0"/>
      </c:catAx>
      <c:valAx>
        <c:axId val="161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3100"/>
        <c:axId val="30438538"/>
      </c:barChart>
      <c:catAx>
        <c:axId val="870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538"/>
        <c:auto val="1"/>
        <c:lblAlgn val="ctr"/>
        <c:lblOffset val="100"/>
        <c:noMultiLvlLbl val="0"/>
      </c:catAx>
      <c:valAx>
        <c:axId val="304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49892"/>
        <c:axId val="98589697"/>
      </c:barChart>
      <c:catAx>
        <c:axId val="646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97"/>
        <c:auto val="1"/>
        <c:lblAlgn val="ctr"/>
        <c:lblOffset val="100"/>
        <c:noMultiLvlLbl val="0"/>
      </c:catAx>
      <c:valAx>
        <c:axId val="985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5951"/>
        <c:axId val="75028572"/>
      </c:barChart>
      <c:catAx>
        <c:axId val="2484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572"/>
        <c:auto val="1"/>
        <c:lblAlgn val="ctr"/>
        <c:lblOffset val="100"/>
        <c:noMultiLvlLbl val="0"/>
      </c:catAx>
      <c:valAx>
        <c:axId val="750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5153"/>
        <c:axId val="48909010"/>
      </c:barChart>
      <c:catAx>
        <c:axId val="83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010"/>
        <c:auto val="1"/>
        <c:lblAlgn val="ctr"/>
        <c:lblOffset val="100"/>
        <c:noMultiLvlLbl val="0"/>
      </c:catAx>
      <c:valAx>
        <c:axId val="489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9451"/>
        <c:axId val="91324077"/>
      </c:barChart>
      <c:catAx>
        <c:axId val="264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77"/>
        <c:auto val="1"/>
        <c:lblAlgn val="ctr"/>
        <c:lblOffset val="100"/>
        <c:noMultiLvlLbl val="0"/>
      </c:catAx>
      <c:valAx>
        <c:axId val="913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8519"/>
        <c:axId val="89063486"/>
      </c:barChart>
      <c:catAx>
        <c:axId val="634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486"/>
        <c:auto val="1"/>
        <c:lblAlgn val="ctr"/>
        <c:lblOffset val="100"/>
        <c:noMultiLvlLbl val="0"/>
      </c:catAx>
      <c:valAx>
        <c:axId val="8906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0802"/>
        <c:axId val="62764709"/>
      </c:barChart>
      <c:catAx>
        <c:axId val="670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709"/>
        <c:auto val="1"/>
        <c:lblAlgn val="ctr"/>
        <c:lblOffset val="100"/>
        <c:noMultiLvlLbl val="0"/>
      </c:catAx>
      <c:valAx>
        <c:axId val="627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6124"/>
        <c:axId val="43642437"/>
      </c:barChart>
      <c:catAx>
        <c:axId val="148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437"/>
        <c:auto val="1"/>
        <c:lblAlgn val="ctr"/>
        <c:lblOffset val="100"/>
        <c:noMultiLvlLbl val="0"/>
      </c:catAx>
      <c:valAx>
        <c:axId val="436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24502"/>
        <c:axId val="64528839"/>
      </c:barChart>
      <c:catAx>
        <c:axId val="282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39"/>
        <c:auto val="1"/>
        <c:lblAlgn val="ctr"/>
        <c:lblOffset val="100"/>
        <c:noMultiLvlLbl val="0"/>
      </c:catAx>
      <c:valAx>
        <c:axId val="645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42519"/>
        <c:axId val="3430374"/>
      </c:barChart>
      <c:catAx>
        <c:axId val="762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74"/>
        <c:auto val="1"/>
        <c:lblAlgn val="ctr"/>
        <c:lblOffset val="100"/>
        <c:noMultiLvlLbl val="0"/>
      </c:catAx>
      <c:valAx>
        <c:axId val="34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6207"/>
        <c:axId val="55187170"/>
      </c:barChart>
      <c:catAx>
        <c:axId val="865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170"/>
        <c:auto val="1"/>
        <c:lblAlgn val="ctr"/>
        <c:lblOffset val="100"/>
        <c:noMultiLvlLbl val="0"/>
      </c:catAx>
      <c:valAx>
        <c:axId val="551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0941"/>
        <c:axId val="17855866"/>
      </c:barChart>
      <c:catAx>
        <c:axId val="202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866"/>
        <c:auto val="1"/>
        <c:lblAlgn val="ctr"/>
        <c:lblOffset val="100"/>
        <c:noMultiLvlLbl val="0"/>
      </c:catAx>
      <c:valAx>
        <c:axId val="178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93856"/>
        <c:axId val="96324312"/>
      </c:barChart>
      <c:catAx>
        <c:axId val="577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312"/>
        <c:auto val="1"/>
        <c:lblAlgn val="ctr"/>
        <c:lblOffset val="100"/>
        <c:noMultiLvlLbl val="0"/>
      </c:catAx>
      <c:valAx>
        <c:axId val="963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85291"/>
        <c:axId val="97013010"/>
      </c:barChart>
      <c:catAx>
        <c:axId val="738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010"/>
        <c:auto val="1"/>
        <c:lblAlgn val="ctr"/>
        <c:lblOffset val="100"/>
        <c:noMultiLvlLbl val="0"/>
      </c:catAx>
      <c:valAx>
        <c:axId val="970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