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9733"/>
        <c:axId val="89782872"/>
      </c:lineChart>
      <c:catAx>
        <c:axId val="42949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872"/>
        <c:crossesAt val="0"/>
        <c:auto val="1"/>
        <c:lblAlgn val="ctr"/>
        <c:lblOffset val="100"/>
        <c:noMultiLvlLbl val="0"/>
      </c:catAx>
      <c:valAx>
        <c:axId val="897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7013"/>
        <c:axId val="57917198"/>
      </c:lineChart>
      <c:catAx>
        <c:axId val="77727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198"/>
        <c:crossesAt val="0"/>
        <c:auto val="1"/>
        <c:lblAlgn val="ctr"/>
        <c:lblOffset val="100"/>
        <c:noMultiLvlLbl val="0"/>
      </c:catAx>
      <c:valAx>
        <c:axId val="579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32813"/>
        <c:axId val="59926428"/>
      </c:lineChart>
      <c:catAx>
        <c:axId val="18432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428"/>
        <c:crossesAt val="0"/>
        <c:auto val="1"/>
        <c:lblAlgn val="ctr"/>
        <c:lblOffset val="100"/>
        <c:noMultiLvlLbl val="0"/>
      </c:catAx>
      <c:valAx>
        <c:axId val="59926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519509"/>
        <c:axId val="49304768"/>
      </c:scatterChart>
      <c:valAx>
        <c:axId val="2051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68"/>
        <c:crossesAt val="0"/>
        <c:crossBetween val="midCat"/>
      </c:valAx>
      <c:valAx>
        <c:axId val="49304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5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23282"/>
        <c:axId val="47725774"/>
      </c:scatterChart>
      <c:valAx>
        <c:axId val="6462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774"/>
        <c:crossesAt val="0"/>
        <c:crossBetween val="midCat"/>
      </c:valAx>
      <c:valAx>
        <c:axId val="477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