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244595"/>
        <c:axId val="18259822"/>
      </c:scatterChart>
      <c:valAx>
        <c:axId val="172445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822"/>
        <c:crossesAt val="0"/>
        <c:crossBetween val="midCat"/>
      </c:valAx>
      <c:valAx>
        <c:axId val="18259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69905"/>
        <c:axId val="76199994"/>
      </c:scatterChart>
      <c:valAx>
        <c:axId val="239699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994"/>
        <c:crossesAt val="0"/>
        <c:crossBetween val="midCat"/>
      </c:valAx>
      <c:valAx>
        <c:axId val="7619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91812"/>
        <c:axId val="97397476"/>
      </c:scatterChart>
      <c:valAx>
        <c:axId val="307918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476"/>
        <c:crossesAt val="0"/>
        <c:crossBetween val="midCat"/>
      </c:valAx>
      <c:valAx>
        <c:axId val="9739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1035"/>
        <c:axId val="94592665"/>
      </c:scatterChart>
      <c:valAx>
        <c:axId val="551310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665"/>
        <c:crossesAt val="0"/>
        <c:crossBetween val="midCat"/>
      </c:valAx>
      <c:valAx>
        <c:axId val="9459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35125"/>
        <c:axId val="63041908"/>
      </c:scatterChart>
      <c:valAx>
        <c:axId val="686351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908"/>
        <c:crossesAt val="0"/>
        <c:crossBetween val="midCat"/>
      </c:valAx>
      <c:valAx>
        <c:axId val="6304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5878"/>
        <c:axId val="54594338"/>
      </c:scatterChart>
      <c:valAx>
        <c:axId val="220158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338"/>
        <c:crossesAt val="0"/>
        <c:crossBetween val="midCat"/>
      </c:valAx>
      <c:valAx>
        <c:axId val="54594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32061"/>
        <c:axId val="71599099"/>
      </c:scatterChart>
      <c:valAx>
        <c:axId val="231320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099"/>
        <c:crossesAt val="0"/>
        <c:crossBetween val="midCat"/>
      </c:valAx>
      <c:valAx>
        <c:axId val="71599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0549"/>
        <c:axId val="55861791"/>
      </c:scatterChart>
      <c:valAx>
        <c:axId val="65305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791"/>
        <c:crossesAt val="0"/>
        <c:crossBetween val="midCat"/>
      </c:valAx>
      <c:valAx>
        <c:axId val="55861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2446"/>
        <c:axId val="24693073"/>
      </c:scatterChart>
      <c:valAx>
        <c:axId val="82722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073"/>
        <c:crossesAt val="0"/>
        <c:crossBetween val="midCat"/>
      </c:valAx>
      <c:valAx>
        <c:axId val="2469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08887"/>
        <c:axId val="10401941"/>
      </c:scatterChart>
      <c:valAx>
        <c:axId val="636088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941"/>
        <c:crossesAt val="0"/>
        <c:crossBetween val="midCat"/>
      </c:valAx>
      <c:valAx>
        <c:axId val="1040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23645"/>
        <c:axId val="43953078"/>
      </c:scatterChart>
      <c:valAx>
        <c:axId val="617236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078"/>
        <c:crossesAt val="0"/>
        <c:crossBetween val="midCat"/>
      </c:valAx>
      <c:valAx>
        <c:axId val="43953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464169"/>
        <c:axId val="35631810"/>
      </c:scatterChart>
      <c:valAx>
        <c:axId val="214641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810"/>
        <c:crossesAt val="0"/>
        <c:crossBetween val="midCat"/>
      </c:valAx>
      <c:valAx>
        <c:axId val="35631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