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187646"/>
        <c:axId val="42970654"/>
      </c:scatterChart>
      <c:valAx>
        <c:axId val="661876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654"/>
        <c:crossesAt val="0"/>
        <c:crossBetween val="midCat"/>
      </c:valAx>
      <c:valAx>
        <c:axId val="42970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9422"/>
        <c:axId val="37329499"/>
      </c:scatterChart>
      <c:valAx>
        <c:axId val="30394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499"/>
        <c:crossesAt val="0"/>
        <c:crossBetween val="midCat"/>
      </c:valAx>
      <c:valAx>
        <c:axId val="37329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79110"/>
        <c:axId val="5250361"/>
      </c:scatterChart>
      <c:valAx>
        <c:axId val="491791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61"/>
        <c:crossesAt val="0"/>
        <c:crossBetween val="midCat"/>
      </c:valAx>
      <c:valAx>
        <c:axId val="5250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17940"/>
        <c:axId val="87593800"/>
      </c:scatterChart>
      <c:valAx>
        <c:axId val="523179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800"/>
        <c:crossesAt val="0"/>
        <c:crossBetween val="midCat"/>
      </c:valAx>
      <c:valAx>
        <c:axId val="87593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53299"/>
        <c:axId val="1486842"/>
      </c:scatterChart>
      <c:valAx>
        <c:axId val="582532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42"/>
        <c:crossesAt val="0"/>
        <c:crossBetween val="midCat"/>
      </c:valAx>
      <c:valAx>
        <c:axId val="1486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43907"/>
        <c:axId val="17396942"/>
      </c:scatterChart>
      <c:valAx>
        <c:axId val="227439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942"/>
        <c:crossesAt val="0"/>
        <c:crossBetween val="midCat"/>
      </c:valAx>
      <c:valAx>
        <c:axId val="17396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8886"/>
        <c:axId val="84901851"/>
      </c:scatterChart>
      <c:valAx>
        <c:axId val="29188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851"/>
        <c:crossesAt val="0"/>
        <c:crossBetween val="midCat"/>
      </c:valAx>
      <c:valAx>
        <c:axId val="84901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93547"/>
        <c:axId val="74922511"/>
      </c:scatterChart>
      <c:valAx>
        <c:axId val="547935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511"/>
        <c:crossesAt val="0"/>
        <c:crossBetween val="midCat"/>
      </c:valAx>
      <c:valAx>
        <c:axId val="74922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21346"/>
        <c:axId val="58471110"/>
      </c:scatterChart>
      <c:valAx>
        <c:axId val="572213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110"/>
        <c:crossesAt val="0"/>
        <c:crossBetween val="midCat"/>
      </c:valAx>
      <c:valAx>
        <c:axId val="58471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16251"/>
        <c:axId val="92545533"/>
      </c:scatterChart>
      <c:valAx>
        <c:axId val="956162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533"/>
        <c:crossesAt val="0"/>
        <c:crossBetween val="midCat"/>
      </c:valAx>
      <c:valAx>
        <c:axId val="92545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67230"/>
        <c:axId val="44836431"/>
      </c:scatterChart>
      <c:valAx>
        <c:axId val="556672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431"/>
        <c:crossesAt val="0"/>
        <c:crossBetween val="midCat"/>
      </c:valAx>
      <c:valAx>
        <c:axId val="44836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824098"/>
        <c:axId val="93973306"/>
      </c:scatterChart>
      <c:valAx>
        <c:axId val="798240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306"/>
        <c:crossesAt val="0"/>
        <c:crossBetween val="midCat"/>
      </c:valAx>
      <c:valAx>
        <c:axId val="93973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