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940300"/>
        <c:axId val="8327708"/>
      </c:scatterChart>
      <c:valAx>
        <c:axId val="229403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08"/>
        <c:crossesAt val="0"/>
        <c:crossBetween val="midCat"/>
      </c:valAx>
      <c:valAx>
        <c:axId val="832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01428"/>
        <c:axId val="40458339"/>
      </c:scatterChart>
      <c:valAx>
        <c:axId val="618014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339"/>
        <c:crossesAt val="0"/>
        <c:crossBetween val="midCat"/>
      </c:valAx>
      <c:valAx>
        <c:axId val="40458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5743"/>
        <c:axId val="18225518"/>
      </c:scatterChart>
      <c:valAx>
        <c:axId val="267457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518"/>
        <c:crossesAt val="0"/>
        <c:crossBetween val="midCat"/>
      </c:valAx>
      <c:valAx>
        <c:axId val="18225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3982"/>
        <c:axId val="33186370"/>
      </c:scatterChart>
      <c:valAx>
        <c:axId val="244539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370"/>
        <c:crossesAt val="0"/>
        <c:crossBetween val="midCat"/>
      </c:valAx>
      <c:valAx>
        <c:axId val="3318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15201"/>
        <c:axId val="27520001"/>
      </c:scatterChart>
      <c:valAx>
        <c:axId val="675152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001"/>
        <c:crossesAt val="0"/>
        <c:crossBetween val="midCat"/>
      </c:valAx>
      <c:valAx>
        <c:axId val="2752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96380"/>
        <c:axId val="96857697"/>
      </c:scatterChart>
      <c:valAx>
        <c:axId val="694963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697"/>
        <c:crossesAt val="0"/>
        <c:crossBetween val="midCat"/>
      </c:valAx>
      <c:valAx>
        <c:axId val="9685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45639"/>
        <c:axId val="55590517"/>
      </c:scatterChart>
      <c:valAx>
        <c:axId val="87145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517"/>
        <c:crossesAt val="0"/>
        <c:crossBetween val="midCat"/>
      </c:valAx>
      <c:valAx>
        <c:axId val="55590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3326"/>
        <c:axId val="15987661"/>
      </c:scatterChart>
      <c:valAx>
        <c:axId val="855233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661"/>
        <c:crossesAt val="0"/>
        <c:crossBetween val="midCat"/>
      </c:valAx>
      <c:valAx>
        <c:axId val="1598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9632"/>
        <c:axId val="14640426"/>
      </c:scatterChart>
      <c:valAx>
        <c:axId val="31479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426"/>
        <c:crossesAt val="0"/>
        <c:crossBetween val="midCat"/>
      </c:valAx>
      <c:valAx>
        <c:axId val="14640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91475"/>
        <c:axId val="46453790"/>
      </c:scatterChart>
      <c:valAx>
        <c:axId val="93291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790"/>
        <c:crossesAt val="0"/>
        <c:crossBetween val="midCat"/>
      </c:valAx>
      <c:valAx>
        <c:axId val="46453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7632"/>
        <c:axId val="56652845"/>
      </c:scatterChart>
      <c:valAx>
        <c:axId val="825376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845"/>
        <c:crossesAt val="0"/>
        <c:crossBetween val="midCat"/>
      </c:valAx>
      <c:valAx>
        <c:axId val="5665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84845"/>
        <c:axId val="68874599"/>
      </c:scatterChart>
      <c:valAx>
        <c:axId val="18684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599"/>
        <c:crossesAt val="0"/>
        <c:crossBetween val="midCat"/>
      </c:valAx>
      <c:valAx>
        <c:axId val="6887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