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1299678"/>
        <c:axId val="13485124"/>
      </c:scatterChart>
      <c:valAx>
        <c:axId val="5129967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5124"/>
        <c:crossesAt val="0"/>
        <c:crossBetween val="midCat"/>
      </c:valAx>
      <c:valAx>
        <c:axId val="134851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96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503000"/>
        <c:axId val="69783641"/>
      </c:scatterChart>
      <c:valAx>
        <c:axId val="4850300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3641"/>
        <c:crossesAt val="0"/>
        <c:crossBetween val="midCat"/>
      </c:valAx>
      <c:valAx>
        <c:axId val="697836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30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241432"/>
        <c:axId val="9558811"/>
      </c:scatterChart>
      <c:valAx>
        <c:axId val="9324143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811"/>
        <c:crossesAt val="0"/>
        <c:crossBetween val="midCat"/>
      </c:valAx>
      <c:valAx>
        <c:axId val="95588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14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563724"/>
        <c:axId val="9039660"/>
      </c:scatterChart>
      <c:valAx>
        <c:axId val="9856372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660"/>
        <c:crossesAt val="0"/>
        <c:crossBetween val="midCat"/>
      </c:valAx>
      <c:valAx>
        <c:axId val="90396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37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876336"/>
        <c:axId val="44191349"/>
      </c:scatterChart>
      <c:valAx>
        <c:axId val="2587633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1349"/>
        <c:crossesAt val="0"/>
        <c:crossBetween val="midCat"/>
      </c:valAx>
      <c:valAx>
        <c:axId val="441913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63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324636"/>
        <c:axId val="82580786"/>
      </c:scatterChart>
      <c:valAx>
        <c:axId val="7732463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0786"/>
        <c:crossesAt val="0"/>
        <c:crossBetween val="midCat"/>
      </c:valAx>
      <c:valAx>
        <c:axId val="825807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46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725657"/>
        <c:axId val="68278211"/>
      </c:scatterChart>
      <c:valAx>
        <c:axId val="1772565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8211"/>
        <c:crossesAt val="0"/>
        <c:crossBetween val="midCat"/>
      </c:valAx>
      <c:valAx>
        <c:axId val="682782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56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626488"/>
        <c:axId val="59642810"/>
      </c:scatterChart>
      <c:valAx>
        <c:axId val="5262648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2810"/>
        <c:crossesAt val="0"/>
        <c:crossBetween val="midCat"/>
      </c:valAx>
      <c:valAx>
        <c:axId val="596428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64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871366"/>
        <c:axId val="18977812"/>
      </c:scatterChart>
      <c:valAx>
        <c:axId val="3887136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7812"/>
        <c:crossesAt val="0"/>
        <c:crossBetween val="midCat"/>
      </c:valAx>
      <c:valAx>
        <c:axId val="189778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13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221510"/>
        <c:axId val="68493802"/>
      </c:scatterChart>
      <c:valAx>
        <c:axId val="8722151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3802"/>
        <c:crossesAt val="0"/>
        <c:crossBetween val="midCat"/>
      </c:valAx>
      <c:valAx>
        <c:axId val="684938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15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191650"/>
        <c:axId val="44312174"/>
      </c:scatterChart>
      <c:valAx>
        <c:axId val="9719165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2174"/>
        <c:crossesAt val="0"/>
        <c:crossBetween val="midCat"/>
      </c:valAx>
      <c:valAx>
        <c:axId val="443121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16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5437076"/>
        <c:axId val="17610287"/>
      </c:scatterChart>
      <c:valAx>
        <c:axId val="4543707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0287"/>
        <c:crossesAt val="0"/>
        <c:crossBetween val="midCat"/>
      </c:valAx>
      <c:valAx>
        <c:axId val="176102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70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