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16038"/>
        <c:axId val="53420035"/>
      </c:scatterChart>
      <c:valAx>
        <c:axId val="275160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035"/>
        <c:crossesAt val="0"/>
        <c:crossBetween val="midCat"/>
      </c:valAx>
      <c:valAx>
        <c:axId val="5342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1806"/>
        <c:axId val="2862631"/>
      </c:scatterChart>
      <c:valAx>
        <c:axId val="9341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1"/>
        <c:crossesAt val="0"/>
        <c:crossBetween val="midCat"/>
      </c:valAx>
      <c:valAx>
        <c:axId val="286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1515"/>
        <c:axId val="35813020"/>
      </c:scatterChart>
      <c:valAx>
        <c:axId val="55651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20"/>
        <c:crossesAt val="0"/>
        <c:crossBetween val="midCat"/>
      </c:valAx>
      <c:valAx>
        <c:axId val="3581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5207"/>
        <c:axId val="67337472"/>
      </c:scatterChart>
      <c:valAx>
        <c:axId val="28845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472"/>
        <c:crossesAt val="0"/>
        <c:crossBetween val="midCat"/>
      </c:valAx>
      <c:valAx>
        <c:axId val="6733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9383"/>
        <c:axId val="41395772"/>
      </c:scatterChart>
      <c:valAx>
        <c:axId val="55929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772"/>
        <c:crossesAt val="0"/>
        <c:crossBetween val="midCat"/>
      </c:valAx>
      <c:valAx>
        <c:axId val="4139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3942"/>
        <c:axId val="59311191"/>
      </c:scatterChart>
      <c:valAx>
        <c:axId val="957039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191"/>
        <c:crossesAt val="0"/>
        <c:crossBetween val="midCat"/>
      </c:valAx>
      <c:valAx>
        <c:axId val="5931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6861"/>
        <c:axId val="98358192"/>
      </c:scatterChart>
      <c:valAx>
        <c:axId val="26846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192"/>
        <c:crossesAt val="0"/>
        <c:crossBetween val="midCat"/>
      </c:valAx>
      <c:valAx>
        <c:axId val="9835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4222"/>
        <c:axId val="12981862"/>
      </c:scatterChart>
      <c:valAx>
        <c:axId val="164342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62"/>
        <c:crossesAt val="0"/>
        <c:crossBetween val="midCat"/>
      </c:valAx>
      <c:valAx>
        <c:axId val="1298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1613"/>
        <c:axId val="36913960"/>
      </c:scatterChart>
      <c:valAx>
        <c:axId val="6251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60"/>
        <c:crossesAt val="0"/>
        <c:crossBetween val="midCat"/>
      </c:valAx>
      <c:valAx>
        <c:axId val="3691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8385"/>
        <c:axId val="15149989"/>
      </c:scatterChart>
      <c:valAx>
        <c:axId val="91218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989"/>
        <c:crossesAt val="0"/>
        <c:crossBetween val="midCat"/>
      </c:valAx>
      <c:valAx>
        <c:axId val="1514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3814"/>
        <c:axId val="67501139"/>
      </c:scatterChart>
      <c:valAx>
        <c:axId val="577438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139"/>
        <c:crossesAt val="0"/>
        <c:crossBetween val="midCat"/>
      </c:valAx>
      <c:valAx>
        <c:axId val="6750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42551"/>
        <c:axId val="16276099"/>
      </c:scatterChart>
      <c:valAx>
        <c:axId val="76642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99"/>
        <c:crossesAt val="0"/>
        <c:crossBetween val="midCat"/>
      </c:valAx>
      <c:valAx>
        <c:axId val="1627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