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65453"/>
        <c:axId val="19489151"/>
      </c:scatterChart>
      <c:valAx>
        <c:axId val="87654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151"/>
        <c:crossesAt val="0"/>
        <c:crossBetween val="midCat"/>
      </c:valAx>
      <c:valAx>
        <c:axId val="19489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226"/>
        <c:axId val="82040885"/>
      </c:scatterChart>
      <c:valAx>
        <c:axId val="2102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885"/>
        <c:crossesAt val="0"/>
        <c:crossBetween val="midCat"/>
      </c:valAx>
      <c:valAx>
        <c:axId val="82040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65379"/>
        <c:axId val="736942"/>
      </c:scatterChart>
      <c:valAx>
        <c:axId val="843653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2"/>
        <c:crossesAt val="0"/>
        <c:crossBetween val="midCat"/>
      </c:valAx>
      <c:valAx>
        <c:axId val="736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10931"/>
        <c:axId val="12441711"/>
      </c:scatterChart>
      <c:valAx>
        <c:axId val="822109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711"/>
        <c:crossesAt val="0"/>
        <c:crossBetween val="midCat"/>
      </c:valAx>
      <c:valAx>
        <c:axId val="12441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07510"/>
        <c:axId val="47638277"/>
      </c:scatterChart>
      <c:valAx>
        <c:axId val="642075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277"/>
        <c:crossesAt val="0"/>
        <c:crossBetween val="midCat"/>
      </c:valAx>
      <c:valAx>
        <c:axId val="47638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03310"/>
        <c:axId val="80822100"/>
      </c:scatterChart>
      <c:valAx>
        <c:axId val="480033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100"/>
        <c:crossesAt val="0"/>
        <c:crossBetween val="midCat"/>
      </c:valAx>
      <c:valAx>
        <c:axId val="80822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95738"/>
        <c:axId val="23069863"/>
      </c:scatterChart>
      <c:valAx>
        <c:axId val="370957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863"/>
        <c:crossesAt val="0"/>
        <c:crossBetween val="midCat"/>
      </c:valAx>
      <c:valAx>
        <c:axId val="23069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60981"/>
        <c:axId val="26171896"/>
      </c:scatterChart>
      <c:valAx>
        <c:axId val="901609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896"/>
        <c:crossesAt val="0"/>
        <c:crossBetween val="midCat"/>
      </c:valAx>
      <c:valAx>
        <c:axId val="26171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52607"/>
        <c:axId val="18616342"/>
      </c:scatterChart>
      <c:valAx>
        <c:axId val="707526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342"/>
        <c:crossesAt val="0"/>
        <c:crossBetween val="midCat"/>
      </c:valAx>
      <c:valAx>
        <c:axId val="18616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27508"/>
        <c:axId val="29747999"/>
      </c:scatterChart>
      <c:valAx>
        <c:axId val="962275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999"/>
        <c:crossesAt val="0"/>
        <c:crossBetween val="midCat"/>
      </c:valAx>
      <c:valAx>
        <c:axId val="29747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0"/>
        <c:axId val="78628255"/>
      </c:scatterChart>
      <c:valAx>
        <c:axId val="54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255"/>
        <c:crossesAt val="0"/>
        <c:crossBetween val="midCat"/>
      </c:valAx>
      <c:valAx>
        <c:axId val="78628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698653"/>
        <c:axId val="29005463"/>
      </c:scatterChart>
      <c:valAx>
        <c:axId val="206986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463"/>
        <c:crossesAt val="0"/>
        <c:crossBetween val="midCat"/>
      </c:valAx>
      <c:valAx>
        <c:axId val="29005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