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90950"/>
        <c:axId val="5673955"/>
      </c:scatterChart>
      <c:valAx>
        <c:axId val="8919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55"/>
        <c:crossesAt val="0"/>
        <c:crossBetween val="midCat"/>
      </c:valAx>
      <c:valAx>
        <c:axId val="5673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28733"/>
        <c:axId val="21530378"/>
      </c:scatterChart>
      <c:valAx>
        <c:axId val="3912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378"/>
        <c:crossesAt val="0"/>
        <c:crossBetween val="midCat"/>
      </c:valAx>
      <c:valAx>
        <c:axId val="2153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18780"/>
        <c:axId val="30827168"/>
      </c:scatterChart>
      <c:valAx>
        <c:axId val="89918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168"/>
        <c:crossesAt val="0"/>
        <c:crossBetween val="midCat"/>
      </c:valAx>
      <c:valAx>
        <c:axId val="30827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27960"/>
        <c:axId val="28636793"/>
      </c:scatterChart>
      <c:valAx>
        <c:axId val="4472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793"/>
        <c:crossesAt val="0"/>
        <c:crossBetween val="midCat"/>
      </c:valAx>
      <c:valAx>
        <c:axId val="2863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