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9675"/>
        <c:axId val="49245711"/>
      </c:barChart>
      <c:catAx>
        <c:axId val="841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11"/>
        <c:auto val="1"/>
        <c:lblAlgn val="ctr"/>
        <c:lblOffset val="100"/>
        <c:noMultiLvlLbl val="0"/>
      </c:catAx>
      <c:valAx>
        <c:axId val="492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6159"/>
        <c:axId val="97929450"/>
      </c:barChart>
      <c:catAx>
        <c:axId val="7351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50"/>
        <c:auto val="1"/>
        <c:lblAlgn val="ctr"/>
        <c:lblOffset val="100"/>
        <c:noMultiLvlLbl val="0"/>
      </c:catAx>
      <c:valAx>
        <c:axId val="979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4675"/>
        <c:axId val="99472987"/>
      </c:barChart>
      <c:catAx>
        <c:axId val="591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87"/>
        <c:auto val="1"/>
        <c:lblAlgn val="ctr"/>
        <c:lblOffset val="100"/>
        <c:noMultiLvlLbl val="0"/>
      </c:catAx>
      <c:valAx>
        <c:axId val="994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847"/>
        <c:axId val="3593767"/>
      </c:barChart>
      <c:catAx>
        <c:axId val="805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67"/>
        <c:auto val="1"/>
        <c:lblAlgn val="ctr"/>
        <c:lblOffset val="100"/>
        <c:noMultiLvlLbl val="0"/>
      </c:catAx>
      <c:valAx>
        <c:axId val="35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6155"/>
        <c:axId val="75356520"/>
      </c:barChart>
      <c:catAx>
        <c:axId val="375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520"/>
        <c:auto val="1"/>
        <c:lblAlgn val="ctr"/>
        <c:lblOffset val="100"/>
        <c:noMultiLvlLbl val="0"/>
      </c:catAx>
      <c:valAx>
        <c:axId val="753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2357"/>
        <c:axId val="52811965"/>
      </c:barChart>
      <c:catAx>
        <c:axId val="405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65"/>
        <c:auto val="1"/>
        <c:lblAlgn val="ctr"/>
        <c:lblOffset val="100"/>
        <c:noMultiLvlLbl val="0"/>
      </c:catAx>
      <c:valAx>
        <c:axId val="528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2796"/>
        <c:axId val="27252867"/>
      </c:barChart>
      <c:catAx>
        <c:axId val="526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67"/>
        <c:auto val="1"/>
        <c:lblAlgn val="ctr"/>
        <c:lblOffset val="100"/>
        <c:noMultiLvlLbl val="0"/>
      </c:catAx>
      <c:valAx>
        <c:axId val="272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1895"/>
        <c:axId val="72023462"/>
      </c:barChart>
      <c:catAx>
        <c:axId val="63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462"/>
        <c:auto val="1"/>
        <c:lblAlgn val="ctr"/>
        <c:lblOffset val="100"/>
        <c:noMultiLvlLbl val="0"/>
      </c:catAx>
      <c:valAx>
        <c:axId val="720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3932"/>
        <c:axId val="93590658"/>
      </c:barChart>
      <c:catAx>
        <c:axId val="267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658"/>
        <c:auto val="1"/>
        <c:lblAlgn val="ctr"/>
        <c:lblOffset val="100"/>
        <c:noMultiLvlLbl val="0"/>
      </c:catAx>
      <c:valAx>
        <c:axId val="935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12831"/>
        <c:axId val="88510425"/>
      </c:barChart>
      <c:catAx>
        <c:axId val="176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25"/>
        <c:auto val="1"/>
        <c:lblAlgn val="ctr"/>
        <c:lblOffset val="100"/>
        <c:noMultiLvlLbl val="0"/>
      </c:catAx>
      <c:valAx>
        <c:axId val="885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35393"/>
        <c:axId val="98400467"/>
      </c:barChart>
      <c:catAx>
        <c:axId val="421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67"/>
        <c:auto val="1"/>
        <c:lblAlgn val="ctr"/>
        <c:lblOffset val="100"/>
        <c:noMultiLvlLbl val="0"/>
      </c:catAx>
      <c:valAx>
        <c:axId val="984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4190"/>
        <c:axId val="79800626"/>
      </c:barChart>
      <c:catAx>
        <c:axId val="614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626"/>
        <c:auto val="1"/>
        <c:lblAlgn val="ctr"/>
        <c:lblOffset val="100"/>
        <c:noMultiLvlLbl val="0"/>
      </c:catAx>
      <c:valAx>
        <c:axId val="798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84924"/>
        <c:axId val="75295161"/>
      </c:barChart>
      <c:catAx>
        <c:axId val="196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161"/>
        <c:auto val="1"/>
        <c:lblAlgn val="ctr"/>
        <c:lblOffset val="100"/>
        <c:noMultiLvlLbl val="0"/>
      </c:catAx>
      <c:valAx>
        <c:axId val="752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1444"/>
        <c:axId val="73762782"/>
      </c:barChart>
      <c:catAx>
        <c:axId val="846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82"/>
        <c:auto val="1"/>
        <c:lblAlgn val="ctr"/>
        <c:lblOffset val="100"/>
        <c:noMultiLvlLbl val="0"/>
      </c:catAx>
      <c:valAx>
        <c:axId val="737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7187"/>
        <c:axId val="88194400"/>
      </c:barChart>
      <c:catAx>
        <c:axId val="880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00"/>
        <c:auto val="1"/>
        <c:lblAlgn val="ctr"/>
        <c:lblOffset val="100"/>
        <c:noMultiLvlLbl val="0"/>
      </c:catAx>
      <c:valAx>
        <c:axId val="881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93726"/>
        <c:axId val="94954677"/>
      </c:barChart>
      <c:catAx>
        <c:axId val="176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77"/>
        <c:auto val="1"/>
        <c:lblAlgn val="ctr"/>
        <c:lblOffset val="100"/>
        <c:noMultiLvlLbl val="0"/>
      </c:catAx>
      <c:valAx>
        <c:axId val="949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2663"/>
        <c:axId val="10101212"/>
      </c:barChart>
      <c:catAx>
        <c:axId val="302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12"/>
        <c:auto val="1"/>
        <c:lblAlgn val="ctr"/>
        <c:lblOffset val="100"/>
        <c:noMultiLvlLbl val="0"/>
      </c:catAx>
      <c:valAx>
        <c:axId val="101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0443"/>
        <c:axId val="47166730"/>
      </c:barChart>
      <c:catAx>
        <c:axId val="596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30"/>
        <c:auto val="1"/>
        <c:lblAlgn val="ctr"/>
        <c:lblOffset val="100"/>
        <c:noMultiLvlLbl val="0"/>
      </c:catAx>
      <c:valAx>
        <c:axId val="471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