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652193"/>
        <c:axId val="21353847"/>
      </c:scatterChart>
      <c:valAx>
        <c:axId val="496521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3847"/>
        <c:crossesAt val="0"/>
        <c:crossBetween val="midCat"/>
      </c:valAx>
      <c:valAx>
        <c:axId val="21353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1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