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7517261"/>
        <c:axId val="80542192"/>
      </c:scatterChart>
      <c:valAx>
        <c:axId val="17517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2192"/>
        <c:crossesAt val="0"/>
        <c:crossBetween val="midCat"/>
      </c:valAx>
      <c:valAx>
        <c:axId val="8054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726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