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5481868"/>
        <c:axId val="11366769"/>
      </c:scatterChart>
      <c:valAx>
        <c:axId val="454818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769"/>
        <c:crossesAt val="0"/>
        <c:crossBetween val="midCat"/>
      </c:valAx>
      <c:valAx>
        <c:axId val="11366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86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