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27363"/>
        <c:axId val="72796125"/>
      </c:scatterChart>
      <c:valAx>
        <c:axId val="905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125"/>
        <c:crossesAt val="0"/>
        <c:crossBetween val="midCat"/>
      </c:valAx>
      <c:valAx>
        <c:axId val="727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037062"/>
        <c:axId val="18450286"/>
      </c:barChart>
      <c:catAx>
        <c:axId val="430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286"/>
        <c:crossesAt val="0"/>
        <c:auto val="1"/>
        <c:lblAlgn val="ctr"/>
        <c:lblOffset val="100"/>
        <c:noMultiLvlLbl val="0"/>
      </c:catAx>
      <c:valAx>
        <c:axId val="184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67808"/>
        <c:axId val="35354482"/>
      </c:barChart>
      <c:catAx>
        <c:axId val="281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482"/>
        <c:crossesAt val="0"/>
        <c:auto val="1"/>
        <c:lblAlgn val="ctr"/>
        <c:lblOffset val="100"/>
        <c:noMultiLvlLbl val="0"/>
      </c:catAx>
      <c:valAx>
        <c:axId val="353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50679"/>
        <c:axId val="99278853"/>
      </c:barChart>
      <c:catAx>
        <c:axId val="462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53"/>
        <c:crossesAt val="0"/>
        <c:auto val="1"/>
        <c:lblAlgn val="ctr"/>
        <c:lblOffset val="100"/>
        <c:noMultiLvlLbl val="0"/>
      </c:catAx>
      <c:valAx>
        <c:axId val="992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97564"/>
        <c:axId val="35099975"/>
      </c:areaChart>
      <c:catAx>
        <c:axId val="8579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75"/>
        <c:crossesAt val="0"/>
        <c:auto val="1"/>
        <c:lblAlgn val="ctr"/>
        <c:lblOffset val="100"/>
        <c:noMultiLvlLbl val="0"/>
      </c:catAx>
      <c:valAx>
        <c:axId val="350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27460"/>
        <c:axId val="56610696"/>
      </c:areaChart>
      <c:catAx>
        <c:axId val="648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96"/>
        <c:crossesAt val="0"/>
        <c:auto val="1"/>
        <c:lblAlgn val="ctr"/>
        <c:lblOffset val="100"/>
        <c:noMultiLvlLbl val="0"/>
      </c:catAx>
      <c:valAx>
        <c:axId val="566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98412"/>
        <c:axId val="47863999"/>
      </c:areaChart>
      <c:catAx>
        <c:axId val="533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99"/>
        <c:crossesAt val="0"/>
        <c:auto val="1"/>
        <c:lblAlgn val="ctr"/>
        <c:lblOffset val="100"/>
        <c:noMultiLvlLbl val="0"/>
      </c:catAx>
      <c:valAx>
        <c:axId val="478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4604"/>
        <c:axId val="91655572"/>
      </c:lineChart>
      <c:catAx>
        <c:axId val="197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572"/>
        <c:crossesAt val="0"/>
        <c:auto val="1"/>
        <c:lblAlgn val="ctr"/>
        <c:lblOffset val="100"/>
        <c:noMultiLvlLbl val="0"/>
      </c:catAx>
      <c:valAx>
        <c:axId val="916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8225"/>
        <c:axId val="99225014"/>
      </c:lineChart>
      <c:catAx>
        <c:axId val="569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14"/>
        <c:crossesAt val="0"/>
        <c:auto val="1"/>
        <c:lblAlgn val="ctr"/>
        <c:lblOffset val="100"/>
        <c:noMultiLvlLbl val="0"/>
      </c:catAx>
      <c:valAx>
        <c:axId val="992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7500"/>
        <c:axId val="31856867"/>
      </c:lineChart>
      <c:catAx>
        <c:axId val="279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867"/>
        <c:crossesAt val="0"/>
        <c:auto val="1"/>
        <c:lblAlgn val="ctr"/>
        <c:lblOffset val="100"/>
        <c:noMultiLvlLbl val="0"/>
      </c:catAx>
      <c:valAx>
        <c:axId val="318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64684"/>
        <c:axId val="67237378"/>
      </c:scatterChart>
      <c:valAx>
        <c:axId val="882646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78"/>
        <c:crossesAt val="0"/>
        <c:crossBetween val="midCat"/>
      </c:valAx>
      <c:valAx>
        <c:axId val="67237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11795"/>
        <c:axId val="13455729"/>
      </c:radarChart>
      <c:catAx>
        <c:axId val="57011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729"/>
        <c:crossesAt val="0"/>
        <c:auto val="1"/>
        <c:lblAlgn val="ctr"/>
        <c:lblOffset val="100"/>
        <c:noMultiLvlLbl val="0"/>
      </c:catAx>
      <c:valAx>
        <c:axId val="13455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68805"/>
        <c:axId val="97233107"/>
      </c:radarChart>
      <c:catAx>
        <c:axId val="65268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107"/>
        <c:crossesAt val="0"/>
        <c:auto val="1"/>
        <c:lblAlgn val="ctr"/>
        <c:lblOffset val="100"/>
        <c:noMultiLvlLbl val="0"/>
      </c:catAx>
      <c:valAx>
        <c:axId val="9723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36691"/>
        <c:axId val="10419106"/>
      </c:radarChart>
      <c:catAx>
        <c:axId val="71836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06"/>
        <c:crossesAt val="0"/>
        <c:auto val="1"/>
        <c:lblAlgn val="ctr"/>
        <c:lblOffset val="100"/>
        <c:noMultiLvlLbl val="0"/>
      </c:catAx>
      <c:valAx>
        <c:axId val="1041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2987"/>
        <c:axId val="6396953"/>
      </c:lineChart>
      <c:catAx>
        <c:axId val="891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53"/>
        <c:crossesAt val="0"/>
        <c:auto val="1"/>
        <c:lblAlgn val="ctr"/>
        <c:lblOffset val="100"/>
        <c:noMultiLvlLbl val="0"/>
      </c:catAx>
      <c:valAx>
        <c:axId val="639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13032"/>
        <c:axId val="6102753"/>
      </c:bubbleChart>
      <c:valAx>
        <c:axId val="979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53"/>
        <c:crossesAt val="0"/>
        <c:crossBetween val="midCat"/>
      </c:valAx>
      <c:valAx>
        <c:axId val="61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5368"/>
        <c:axId val="76623554"/>
      </c:lineChart>
      <c:catAx>
        <c:axId val="192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554"/>
        <c:crossesAt val="0"/>
        <c:auto val="1"/>
        <c:lblAlgn val="ctr"/>
        <c:lblOffset val="100"/>
        <c:noMultiLvlLbl val="0"/>
      </c:catAx>
      <c:valAx>
        <c:axId val="7662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1833"/>
        <c:axId val="19744617"/>
      </c:lineChart>
      <c:catAx>
        <c:axId val="299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617"/>
        <c:crossesAt val="0"/>
        <c:auto val="1"/>
        <c:lblAlgn val="ctr"/>
        <c:lblOffset val="100"/>
        <c:noMultiLvlLbl val="0"/>
      </c:catAx>
      <c:valAx>
        <c:axId val="1974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2134"/>
        <c:axId val="26283739"/>
      </c:lineChart>
      <c:catAx>
        <c:axId val="850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39"/>
        <c:crossesAt val="0"/>
        <c:auto val="1"/>
        <c:lblAlgn val="ctr"/>
        <c:lblOffset val="100"/>
        <c:noMultiLvlLbl val="0"/>
      </c:catAx>
      <c:valAx>
        <c:axId val="26283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1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8684"/>
        <c:axId val="99058170"/>
      </c:lineChart>
      <c:catAx>
        <c:axId val="168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70"/>
        <c:crossesAt val="0"/>
        <c:auto val="1"/>
        <c:lblAlgn val="ctr"/>
        <c:lblOffset val="100"/>
        <c:noMultiLvlLbl val="0"/>
      </c:catAx>
      <c:valAx>
        <c:axId val="99058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4589"/>
        <c:axId val="13684180"/>
      </c:lineChart>
      <c:catAx>
        <c:axId val="294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80"/>
        <c:crossesAt val="0"/>
        <c:auto val="1"/>
        <c:lblAlgn val="ctr"/>
        <c:lblOffset val="100"/>
        <c:noMultiLvlLbl val="0"/>
      </c:catAx>
      <c:valAx>
        <c:axId val="1368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1087"/>
        <c:axId val="72137155"/>
      </c:lineChart>
      <c:catAx>
        <c:axId val="362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55"/>
        <c:crossesAt val="0"/>
        <c:auto val="1"/>
        <c:lblAlgn val="ctr"/>
        <c:lblOffset val="100"/>
        <c:noMultiLvlLbl val="0"/>
      </c:catAx>
      <c:valAx>
        <c:axId val="7213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9365"/>
        <c:axId val="9030139"/>
      </c:lineChart>
      <c:catAx>
        <c:axId val="135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39"/>
        <c:crossesAt val="0"/>
        <c:auto val="1"/>
        <c:lblAlgn val="ctr"/>
        <c:lblOffset val="100"/>
        <c:noMultiLvlLbl val="0"/>
      </c:catAx>
      <c:valAx>
        <c:axId val="903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5210"/>
        <c:axId val="74953659"/>
      </c:lineChart>
      <c:catAx>
        <c:axId val="279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59"/>
        <c:crossesAt val="0"/>
        <c:auto val="1"/>
        <c:lblAlgn val="ctr"/>
        <c:lblOffset val="100"/>
        <c:noMultiLvlLbl val="0"/>
      </c:catAx>
      <c:valAx>
        <c:axId val="7495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2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81585"/>
        <c:axId val="47832625"/>
      </c:barChart>
      <c:catAx>
        <c:axId val="851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25"/>
        <c:auto val="1"/>
        <c:lblAlgn val="ctr"/>
        <c:lblOffset val="100"/>
        <c:noMultiLvlLbl val="0"/>
      </c:catAx>
      <c:valAx>
        <c:axId val="4783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28721"/>
        <c:axId val="27544554"/>
      </c:bubbleChart>
      <c:valAx>
        <c:axId val="360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554"/>
        <c:crossesAt val="0"/>
        <c:crossBetween val="midCat"/>
      </c:valAx>
      <c:valAx>
        <c:axId val="275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253374"/>
        <c:axId val="7716689"/>
      </c:areaChart>
      <c:catAx>
        <c:axId val="5725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89"/>
        <c:auto val="1"/>
        <c:lblAlgn val="ctr"/>
        <c:lblOffset val="100"/>
        <c:noMultiLvlLbl val="0"/>
      </c:catAx>
      <c:valAx>
        <c:axId val="7716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526422"/>
        <c:axId val="54921947"/>
      </c:radarChart>
      <c:catAx>
        <c:axId val="275264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1947"/>
        <c:auto val="1"/>
        <c:lblAlgn val="ctr"/>
        <c:lblOffset val="100"/>
        <c:noMultiLvlLbl val="0"/>
      </c:catAx>
      <c:valAx>
        <c:axId val="54921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6814"/>
        <c:axId val="80238687"/>
      </c:lineChart>
      <c:catAx>
        <c:axId val="364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687"/>
        <c:auto val="1"/>
        <c:lblAlgn val="ctr"/>
        <c:lblOffset val="100"/>
        <c:noMultiLvlLbl val="0"/>
      </c:catAx>
      <c:valAx>
        <c:axId val="80238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34344"/>
        <c:axId val="14985286"/>
      </c:bubbleChart>
      <c:valAx>
        <c:axId val="315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86"/>
        <c:crossesAt val="0"/>
        <c:crossBetween val="midCat"/>
      </c:valAx>
      <c:valAx>
        <c:axId val="149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523537"/>
        <c:axId val="77757262"/>
      </c:scatterChart>
      <c:valAx>
        <c:axId val="845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62"/>
        <c:crossesAt val="0"/>
        <c:crossBetween val="midCat"/>
      </c:valAx>
      <c:valAx>
        <c:axId val="77757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8385"/>
        <c:axId val="60064885"/>
      </c:lineChart>
      <c:catAx>
        <c:axId val="393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885"/>
        <c:crossesAt val="0"/>
        <c:auto val="1"/>
        <c:lblAlgn val="ctr"/>
        <c:lblOffset val="100"/>
        <c:noMultiLvlLbl val="0"/>
      </c:catAx>
      <c:valAx>
        <c:axId val="60064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705030"/>
        <c:axId val="95396671"/>
      </c:barChart>
      <c:catAx>
        <c:axId val="497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671"/>
        <c:crossesAt val="0"/>
        <c:auto val="1"/>
        <c:lblAlgn val="ctr"/>
        <c:lblOffset val="100"/>
        <c:noMultiLvlLbl val="0"/>
      </c:catAx>
      <c:valAx>
        <c:axId val="9539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261053"/>
        <c:axId val="57213181"/>
      </c:areaChart>
      <c:catAx>
        <c:axId val="3926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181"/>
        <c:crossesAt val="0"/>
        <c:auto val="1"/>
        <c:lblAlgn val="ctr"/>
        <c:lblOffset val="100"/>
        <c:noMultiLvlLbl val="0"/>
      </c:catAx>
      <c:valAx>
        <c:axId val="57213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29002"/>
        <c:axId val="35027834"/>
      </c:barChart>
      <c:catAx>
        <c:axId val="3982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834"/>
        <c:crossesAt val="0"/>
        <c:auto val="1"/>
        <c:lblAlgn val="ctr"/>
        <c:lblOffset val="100"/>
        <c:noMultiLvlLbl val="0"/>
      </c:catAx>
      <c:valAx>
        <c:axId val="350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61272"/>
        <c:axId val="94694870"/>
      </c:bubbleChart>
      <c:valAx>
        <c:axId val="1586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870"/>
        <c:crossesAt val="0"/>
        <c:crossBetween val="midCat"/>
      </c:valAx>
      <c:valAx>
        <c:axId val="946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96038"/>
        <c:axId val="15116760"/>
      </c:bubbleChart>
      <c:valAx>
        <c:axId val="324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760"/>
        <c:crossesAt val="0"/>
        <c:crossBetween val="midCat"/>
      </c:valAx>
      <c:valAx>
        <c:axId val="151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53278"/>
        <c:axId val="50464387"/>
      </c:barChart>
      <c:catAx>
        <c:axId val="779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387"/>
        <c:crossesAt val="0"/>
        <c:auto val="1"/>
        <c:lblAlgn val="ctr"/>
        <c:lblOffset val="100"/>
        <c:noMultiLvlLbl val="0"/>
      </c:catAx>
      <c:valAx>
        <c:axId val="504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03289"/>
        <c:axId val="13479650"/>
      </c:barChart>
      <c:catAx>
        <c:axId val="2660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650"/>
        <c:crossesAt val="0"/>
        <c:auto val="1"/>
        <c:lblAlgn val="ctr"/>
        <c:lblOffset val="100"/>
        <c:noMultiLvlLbl val="0"/>
      </c:catAx>
      <c:valAx>
        <c:axId val="134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3105"/>
        <c:axId val="65878307"/>
      </c:barChart>
      <c:catAx>
        <c:axId val="73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07"/>
        <c:crossesAt val="0"/>
        <c:auto val="1"/>
        <c:lblAlgn val="ctr"/>
        <c:lblOffset val="100"/>
        <c:noMultiLvlLbl val="0"/>
      </c:catAx>
      <c:valAx>
        <c:axId val="658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