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590357"/>
        <c:axId val="78333927"/>
      </c:scatterChart>
      <c:valAx>
        <c:axId val="8259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927"/>
        <c:crossesAt val="0"/>
        <c:crossBetween val="midCat"/>
      </c:valAx>
      <c:valAx>
        <c:axId val="783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433820"/>
        <c:axId val="11425091"/>
      </c:barChart>
      <c:catAx>
        <c:axId val="2643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091"/>
        <c:crossesAt val="0"/>
        <c:auto val="1"/>
        <c:lblAlgn val="ctr"/>
        <c:lblOffset val="100"/>
        <c:noMultiLvlLbl val="0"/>
      </c:catAx>
      <c:valAx>
        <c:axId val="114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83149"/>
        <c:axId val="29924642"/>
      </c:barChart>
      <c:catAx>
        <c:axId val="5318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642"/>
        <c:crossesAt val="0"/>
        <c:auto val="1"/>
        <c:lblAlgn val="ctr"/>
        <c:lblOffset val="100"/>
        <c:noMultiLvlLbl val="0"/>
      </c:catAx>
      <c:valAx>
        <c:axId val="2992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556916"/>
        <c:axId val="20834836"/>
      </c:barChart>
      <c:catAx>
        <c:axId val="1055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836"/>
        <c:crossesAt val="0"/>
        <c:auto val="1"/>
        <c:lblAlgn val="ctr"/>
        <c:lblOffset val="100"/>
        <c:noMultiLvlLbl val="0"/>
      </c:catAx>
      <c:valAx>
        <c:axId val="2083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204034"/>
        <c:axId val="35329058"/>
      </c:areaChart>
      <c:catAx>
        <c:axId val="9120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058"/>
        <c:crossesAt val="0"/>
        <c:auto val="1"/>
        <c:lblAlgn val="ctr"/>
        <c:lblOffset val="100"/>
        <c:noMultiLvlLbl val="0"/>
      </c:catAx>
      <c:valAx>
        <c:axId val="3532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993406"/>
        <c:axId val="27903340"/>
      </c:areaChart>
      <c:catAx>
        <c:axId val="5299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340"/>
        <c:crossesAt val="0"/>
        <c:auto val="1"/>
        <c:lblAlgn val="ctr"/>
        <c:lblOffset val="100"/>
        <c:noMultiLvlLbl val="0"/>
      </c:catAx>
      <c:valAx>
        <c:axId val="2790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320303"/>
        <c:axId val="72270063"/>
      </c:areaChart>
      <c:catAx>
        <c:axId val="2232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063"/>
        <c:crossesAt val="0"/>
        <c:auto val="1"/>
        <c:lblAlgn val="ctr"/>
        <c:lblOffset val="100"/>
        <c:noMultiLvlLbl val="0"/>
      </c:catAx>
      <c:valAx>
        <c:axId val="7227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1346"/>
        <c:axId val="38639530"/>
      </c:lineChart>
      <c:catAx>
        <c:axId val="5801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530"/>
        <c:crossesAt val="0"/>
        <c:auto val="1"/>
        <c:lblAlgn val="ctr"/>
        <c:lblOffset val="100"/>
        <c:noMultiLvlLbl val="0"/>
      </c:catAx>
      <c:valAx>
        <c:axId val="3863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3325"/>
        <c:axId val="5567"/>
      </c:lineChart>
      <c:catAx>
        <c:axId val="5572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"/>
        <c:crossesAt val="0"/>
        <c:auto val="1"/>
        <c:lblAlgn val="ctr"/>
        <c:lblOffset val="100"/>
        <c:noMultiLvlLbl val="0"/>
      </c:catAx>
      <c:valAx>
        <c:axId val="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2301"/>
        <c:axId val="92206872"/>
      </c:lineChart>
      <c:catAx>
        <c:axId val="1309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872"/>
        <c:crossesAt val="0"/>
        <c:auto val="1"/>
        <c:lblAlgn val="ctr"/>
        <c:lblOffset val="100"/>
        <c:noMultiLvlLbl val="0"/>
      </c:catAx>
      <c:valAx>
        <c:axId val="9220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758700"/>
        <c:axId val="81323166"/>
      </c:scatterChart>
      <c:valAx>
        <c:axId val="147587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166"/>
        <c:crossesAt val="0"/>
        <c:crossBetween val="midCat"/>
      </c:valAx>
      <c:valAx>
        <c:axId val="813231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516496"/>
        <c:axId val="73558268"/>
      </c:radarChart>
      <c:catAx>
        <c:axId val="48516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268"/>
        <c:crossesAt val="0"/>
        <c:auto val="1"/>
        <c:lblAlgn val="ctr"/>
        <c:lblOffset val="100"/>
        <c:noMultiLvlLbl val="0"/>
      </c:catAx>
      <c:valAx>
        <c:axId val="73558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314838"/>
        <c:axId val="17164358"/>
      </c:radarChart>
      <c:catAx>
        <c:axId val="60314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358"/>
        <c:crossesAt val="0"/>
        <c:auto val="1"/>
        <c:lblAlgn val="ctr"/>
        <c:lblOffset val="100"/>
        <c:noMultiLvlLbl val="0"/>
      </c:catAx>
      <c:valAx>
        <c:axId val="17164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813818"/>
        <c:axId val="51303444"/>
      </c:radarChart>
      <c:catAx>
        <c:axId val="11813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444"/>
        <c:crossesAt val="0"/>
        <c:auto val="1"/>
        <c:lblAlgn val="ctr"/>
        <c:lblOffset val="100"/>
        <c:noMultiLvlLbl val="0"/>
      </c:catAx>
      <c:valAx>
        <c:axId val="51303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1787"/>
        <c:axId val="19745649"/>
      </c:lineChart>
      <c:catAx>
        <c:axId val="6128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649"/>
        <c:crossesAt val="0"/>
        <c:auto val="1"/>
        <c:lblAlgn val="ctr"/>
        <c:lblOffset val="100"/>
        <c:noMultiLvlLbl val="0"/>
      </c:catAx>
      <c:valAx>
        <c:axId val="19745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64914"/>
        <c:axId val="32454079"/>
      </c:bubbleChart>
      <c:valAx>
        <c:axId val="2116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079"/>
        <c:crossesAt val="0"/>
        <c:crossBetween val="midCat"/>
      </c:valAx>
      <c:valAx>
        <c:axId val="324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7344"/>
        <c:axId val="68888845"/>
      </c:lineChart>
      <c:catAx>
        <c:axId val="9555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845"/>
        <c:crossesAt val="0"/>
        <c:auto val="1"/>
        <c:lblAlgn val="ctr"/>
        <c:lblOffset val="100"/>
        <c:noMultiLvlLbl val="0"/>
      </c:catAx>
      <c:valAx>
        <c:axId val="68888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04447"/>
        <c:axId val="71918176"/>
      </c:lineChart>
      <c:catAx>
        <c:axId val="6040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176"/>
        <c:crossesAt val="0"/>
        <c:auto val="1"/>
        <c:lblAlgn val="ctr"/>
        <c:lblOffset val="100"/>
        <c:noMultiLvlLbl val="0"/>
      </c:catAx>
      <c:valAx>
        <c:axId val="71918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2129"/>
        <c:axId val="43751322"/>
      </c:lineChart>
      <c:catAx>
        <c:axId val="8503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322"/>
        <c:crossesAt val="0"/>
        <c:auto val="1"/>
        <c:lblAlgn val="ctr"/>
        <c:lblOffset val="100"/>
        <c:noMultiLvlLbl val="0"/>
      </c:catAx>
      <c:valAx>
        <c:axId val="437513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1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4784"/>
        <c:axId val="78333541"/>
      </c:lineChart>
      <c:catAx>
        <c:axId val="1506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541"/>
        <c:crossesAt val="0"/>
        <c:auto val="1"/>
        <c:lblAlgn val="ctr"/>
        <c:lblOffset val="100"/>
        <c:noMultiLvlLbl val="0"/>
      </c:catAx>
      <c:valAx>
        <c:axId val="78333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82369"/>
        <c:axId val="29621799"/>
      </c:lineChart>
      <c:catAx>
        <c:axId val="3178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799"/>
        <c:crossesAt val="0"/>
        <c:auto val="1"/>
        <c:lblAlgn val="ctr"/>
        <c:lblOffset val="100"/>
        <c:noMultiLvlLbl val="0"/>
      </c:catAx>
      <c:valAx>
        <c:axId val="29621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3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9206"/>
        <c:axId val="45837183"/>
      </c:lineChart>
      <c:catAx>
        <c:axId val="8568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183"/>
        <c:crossesAt val="0"/>
        <c:auto val="1"/>
        <c:lblAlgn val="ctr"/>
        <c:lblOffset val="100"/>
        <c:noMultiLvlLbl val="0"/>
      </c:catAx>
      <c:valAx>
        <c:axId val="45837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7300"/>
        <c:axId val="414423"/>
      </c:lineChart>
      <c:catAx>
        <c:axId val="9696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3"/>
        <c:crossesAt val="0"/>
        <c:auto val="1"/>
        <c:lblAlgn val="ctr"/>
        <c:lblOffset val="100"/>
        <c:noMultiLvlLbl val="0"/>
      </c:catAx>
      <c:valAx>
        <c:axId val="414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3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6268"/>
        <c:axId val="49735284"/>
      </c:lineChart>
      <c:catAx>
        <c:axId val="2799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284"/>
        <c:crossesAt val="0"/>
        <c:auto val="1"/>
        <c:lblAlgn val="ctr"/>
        <c:lblOffset val="100"/>
        <c:noMultiLvlLbl val="0"/>
      </c:catAx>
      <c:valAx>
        <c:axId val="49735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2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004143"/>
        <c:axId val="89186505"/>
      </c:barChart>
      <c:catAx>
        <c:axId val="5700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505"/>
        <c:auto val="1"/>
        <c:lblAlgn val="ctr"/>
        <c:lblOffset val="100"/>
        <c:noMultiLvlLbl val="0"/>
      </c:catAx>
      <c:valAx>
        <c:axId val="89186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08143"/>
        <c:axId val="79068754"/>
      </c:bubbleChart>
      <c:valAx>
        <c:axId val="8030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754"/>
        <c:crossesAt val="0"/>
        <c:crossBetween val="midCat"/>
      </c:valAx>
      <c:valAx>
        <c:axId val="790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160432"/>
        <c:axId val="92567864"/>
      </c:areaChart>
      <c:catAx>
        <c:axId val="5016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864"/>
        <c:auto val="1"/>
        <c:lblAlgn val="ctr"/>
        <c:lblOffset val="100"/>
        <c:noMultiLvlLbl val="0"/>
      </c:catAx>
      <c:valAx>
        <c:axId val="92567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229966"/>
        <c:axId val="48294940"/>
      </c:radarChart>
      <c:catAx>
        <c:axId val="502299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94940"/>
        <c:auto val="1"/>
        <c:lblAlgn val="ctr"/>
        <c:lblOffset val="100"/>
        <c:noMultiLvlLbl val="0"/>
      </c:catAx>
      <c:valAx>
        <c:axId val="48294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9369"/>
        <c:axId val="13240442"/>
      </c:lineChart>
      <c:catAx>
        <c:axId val="2938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442"/>
        <c:auto val="1"/>
        <c:lblAlgn val="ctr"/>
        <c:lblOffset val="100"/>
        <c:noMultiLvlLbl val="0"/>
      </c:catAx>
      <c:valAx>
        <c:axId val="13240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465931"/>
        <c:axId val="919797"/>
      </c:bubbleChart>
      <c:valAx>
        <c:axId val="4246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7"/>
        <c:crossesAt val="0"/>
        <c:crossBetween val="midCat"/>
      </c:valAx>
      <c:valAx>
        <c:axId val="9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071301"/>
        <c:axId val="45241362"/>
      </c:scatterChart>
      <c:valAx>
        <c:axId val="7407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362"/>
        <c:crossesAt val="0"/>
        <c:crossBetween val="midCat"/>
      </c:valAx>
      <c:valAx>
        <c:axId val="45241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22201"/>
        <c:axId val="88260703"/>
      </c:lineChart>
      <c:catAx>
        <c:axId val="7972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703"/>
        <c:crossesAt val="0"/>
        <c:auto val="1"/>
        <c:lblAlgn val="ctr"/>
        <c:lblOffset val="100"/>
        <c:noMultiLvlLbl val="0"/>
      </c:catAx>
      <c:valAx>
        <c:axId val="88260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171385"/>
        <c:axId val="84488764"/>
      </c:barChart>
      <c:catAx>
        <c:axId val="8817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764"/>
        <c:crossesAt val="0"/>
        <c:auto val="1"/>
        <c:lblAlgn val="ctr"/>
        <c:lblOffset val="100"/>
        <c:noMultiLvlLbl val="0"/>
      </c:catAx>
      <c:valAx>
        <c:axId val="84488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22191"/>
        <c:axId val="50000158"/>
      </c:areaChart>
      <c:catAx>
        <c:axId val="832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158"/>
        <c:crossesAt val="0"/>
        <c:auto val="1"/>
        <c:lblAlgn val="ctr"/>
        <c:lblOffset val="100"/>
        <c:noMultiLvlLbl val="0"/>
      </c:catAx>
      <c:valAx>
        <c:axId val="50000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260734"/>
        <c:axId val="65066678"/>
      </c:barChart>
      <c:catAx>
        <c:axId val="2926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678"/>
        <c:crossesAt val="0"/>
        <c:auto val="1"/>
        <c:lblAlgn val="ctr"/>
        <c:lblOffset val="100"/>
        <c:noMultiLvlLbl val="0"/>
      </c:catAx>
      <c:valAx>
        <c:axId val="6506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293749"/>
        <c:axId val="85525042"/>
      </c:bubbleChart>
      <c:valAx>
        <c:axId val="7429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042"/>
        <c:crossesAt val="0"/>
        <c:crossBetween val="midCat"/>
      </c:valAx>
      <c:valAx>
        <c:axId val="8552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698857"/>
        <c:axId val="520948"/>
      </c:bubbleChart>
      <c:valAx>
        <c:axId val="8269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8"/>
        <c:crossesAt val="0"/>
        <c:crossBetween val="midCat"/>
      </c:valAx>
      <c:valAx>
        <c:axId val="5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108294"/>
        <c:axId val="94846234"/>
      </c:barChart>
      <c:catAx>
        <c:axId val="4110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234"/>
        <c:crossesAt val="0"/>
        <c:auto val="1"/>
        <c:lblAlgn val="ctr"/>
        <c:lblOffset val="100"/>
        <c:noMultiLvlLbl val="0"/>
      </c:catAx>
      <c:valAx>
        <c:axId val="948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497950"/>
        <c:axId val="65020321"/>
      </c:barChart>
      <c:catAx>
        <c:axId val="72497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321"/>
        <c:crossesAt val="0"/>
        <c:auto val="1"/>
        <c:lblAlgn val="ctr"/>
        <c:lblOffset val="100"/>
        <c:noMultiLvlLbl val="0"/>
      </c:catAx>
      <c:valAx>
        <c:axId val="650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44213"/>
        <c:axId val="44080207"/>
      </c:barChart>
      <c:catAx>
        <c:axId val="1654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207"/>
        <c:crossesAt val="0"/>
        <c:auto val="1"/>
        <c:lblAlgn val="ctr"/>
        <c:lblOffset val="100"/>
        <c:noMultiLvlLbl val="0"/>
      </c:catAx>
      <c:valAx>
        <c:axId val="4408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