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85537"/>
        <c:axId val="16154476"/>
      </c:scatterChart>
      <c:valAx>
        <c:axId val="10485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476"/>
        <c:crossesAt val="0"/>
        <c:crossBetween val="midCat"/>
      </c:valAx>
      <c:valAx>
        <c:axId val="16154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84962"/>
        <c:axId val="6946782"/>
      </c:scatterChart>
      <c:valAx>
        <c:axId val="13884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82"/>
        <c:crossesAt val="0"/>
        <c:crossBetween val="midCat"/>
      </c:valAx>
      <c:valAx>
        <c:axId val="6946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