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875005"/>
        <c:axId val="1564583"/>
      </c:barChart>
      <c:catAx>
        <c:axId val="11875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583"/>
        <c:crossesAt val="0"/>
        <c:auto val="1"/>
        <c:lblAlgn val="ctr"/>
        <c:lblOffset val="100"/>
        <c:noMultiLvlLbl val="0"/>
      </c:catAx>
      <c:valAx>
        <c:axId val="15645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500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2565248"/>
        <c:axId val="34738388"/>
      </c:barChart>
      <c:catAx>
        <c:axId val="92565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8388"/>
        <c:crossesAt val="0"/>
        <c:auto val="1"/>
        <c:lblAlgn val="ctr"/>
        <c:lblOffset val="100"/>
        <c:noMultiLvlLbl val="0"/>
      </c:catAx>
      <c:valAx>
        <c:axId val="347383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5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8369347"/>
        <c:axId val="10526388"/>
      </c:barChart>
      <c:catAx>
        <c:axId val="28369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6388"/>
        <c:crossesAt val="0"/>
        <c:auto val="1"/>
        <c:lblAlgn val="ctr"/>
        <c:lblOffset val="100"/>
        <c:noMultiLvlLbl val="0"/>
      </c:catAx>
      <c:valAx>
        <c:axId val="105263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9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9918653"/>
        <c:axId val="64904558"/>
      </c:barChart>
      <c:catAx>
        <c:axId val="19918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4558"/>
        <c:crossesAt val="0"/>
        <c:auto val="1"/>
        <c:lblAlgn val="ctr"/>
        <c:lblOffset val="100"/>
        <c:noMultiLvlLbl val="0"/>
      </c:catAx>
      <c:valAx>
        <c:axId val="649045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8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7598372"/>
        <c:axId val="27769949"/>
      </c:barChart>
      <c:catAx>
        <c:axId val="27598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9949"/>
        <c:crossesAt val="0"/>
        <c:auto val="1"/>
        <c:lblAlgn val="ctr"/>
        <c:lblOffset val="100"/>
        <c:noMultiLvlLbl val="0"/>
      </c:catAx>
      <c:valAx>
        <c:axId val="277699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8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2579977"/>
        <c:axId val="86558135"/>
      </c:barChart>
      <c:catAx>
        <c:axId val="12579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8135"/>
        <c:crossesAt val="0"/>
        <c:auto val="1"/>
        <c:lblAlgn val="ctr"/>
        <c:lblOffset val="100"/>
        <c:noMultiLvlLbl val="0"/>
      </c:catAx>
      <c:valAx>
        <c:axId val="865581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9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9466241"/>
        <c:axId val="94631543"/>
      </c:barChart>
      <c:catAx>
        <c:axId val="69466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1543"/>
        <c:crossesAt val="0"/>
        <c:auto val="1"/>
        <c:lblAlgn val="ctr"/>
        <c:lblOffset val="100"/>
        <c:noMultiLvlLbl val="0"/>
      </c:catAx>
      <c:valAx>
        <c:axId val="946315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6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3009031"/>
        <c:axId val="63758828"/>
      </c:barChart>
      <c:catAx>
        <c:axId val="73009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8828"/>
        <c:crossesAt val="0"/>
        <c:auto val="1"/>
        <c:lblAlgn val="ctr"/>
        <c:lblOffset val="100"/>
        <c:noMultiLvlLbl val="0"/>
      </c:catAx>
      <c:valAx>
        <c:axId val="637588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9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