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278011"/>
        <c:axId val="39283059"/>
      </c:barChart>
      <c:catAx>
        <c:axId val="91278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283059"/>
        <c:crossesAt val="0"/>
        <c:auto val="1"/>
        <c:lblAlgn val="ctr"/>
        <c:lblOffset val="100"/>
        <c:noMultiLvlLbl val="0"/>
      </c:catAx>
      <c:valAx>
        <c:axId val="392830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2780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778557"/>
        <c:axId val="11278124"/>
      </c:barChart>
      <c:catAx>
        <c:axId val="98778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278124"/>
        <c:crossesAt val="0"/>
        <c:auto val="1"/>
        <c:lblAlgn val="ctr"/>
        <c:lblOffset val="100"/>
        <c:noMultiLvlLbl val="0"/>
      </c:catAx>
      <c:valAx>
        <c:axId val="112781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7785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