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184"/>
        <c:axId val="54231919"/>
      </c:scatterChart>
      <c:valAx>
        <c:axId val="293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19"/>
        <c:crossesAt val="0"/>
        <c:crossBetween val="midCat"/>
      </c:valAx>
      <c:valAx>
        <c:axId val="5423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0875"/>
        <c:axId val="15716189"/>
      </c:scatterChart>
      <c:valAx>
        <c:axId val="2164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89"/>
        <c:crossesAt val="0"/>
        <c:crossBetween val="midCat"/>
      </c:valAx>
      <c:valAx>
        <c:axId val="1571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8972"/>
        <c:axId val="41482743"/>
      </c:scatterChart>
      <c:valAx>
        <c:axId val="7707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43"/>
        <c:crossesAt val="0"/>
        <c:crossBetween val="midCat"/>
      </c:valAx>
      <c:valAx>
        <c:axId val="414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8746"/>
        <c:axId val="46997320"/>
      </c:scatterChart>
      <c:valAx>
        <c:axId val="446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20"/>
        <c:crossesAt val="0"/>
        <c:crossBetween val="midCat"/>
      </c:valAx>
      <c:valAx>
        <c:axId val="4699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