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33113"/>
        <c:axId val="39498598"/>
      </c:barChart>
      <c:catAx>
        <c:axId val="7403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598"/>
        <c:auto val="1"/>
        <c:lblAlgn val="ctr"/>
        <c:lblOffset val="100"/>
        <c:noMultiLvlLbl val="0"/>
      </c:catAx>
      <c:valAx>
        <c:axId val="3949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30931"/>
        <c:axId val="62275229"/>
      </c:barChart>
      <c:catAx>
        <c:axId val="4503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229"/>
        <c:auto val="1"/>
        <c:lblAlgn val="ctr"/>
        <c:lblOffset val="100"/>
        <c:noMultiLvlLbl val="0"/>
      </c:catAx>
      <c:valAx>
        <c:axId val="6227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39410"/>
        <c:axId val="12174108"/>
      </c:barChart>
      <c:catAx>
        <c:axId val="7763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108"/>
        <c:auto val="1"/>
        <c:lblAlgn val="ctr"/>
        <c:lblOffset val="100"/>
        <c:noMultiLvlLbl val="0"/>
      </c:catAx>
      <c:valAx>
        <c:axId val="1217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62624"/>
        <c:axId val="20387541"/>
      </c:barChart>
      <c:catAx>
        <c:axId val="1816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541"/>
        <c:auto val="1"/>
        <c:lblAlgn val="ctr"/>
        <c:lblOffset val="100"/>
        <c:noMultiLvlLbl val="0"/>
      </c:catAx>
      <c:valAx>
        <c:axId val="2038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711"/>
        <c:axId val="2664052"/>
      </c:barChart>
      <c:catAx>
        <c:axId val="67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52"/>
        <c:auto val="1"/>
        <c:lblAlgn val="ctr"/>
        <c:lblOffset val="100"/>
        <c:noMultiLvlLbl val="0"/>
      </c:catAx>
      <c:valAx>
        <c:axId val="266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86322"/>
        <c:axId val="19888171"/>
      </c:barChart>
      <c:catAx>
        <c:axId val="2108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171"/>
        <c:auto val="1"/>
        <c:lblAlgn val="ctr"/>
        <c:lblOffset val="100"/>
        <c:noMultiLvlLbl val="0"/>
      </c:catAx>
      <c:valAx>
        <c:axId val="1988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78902"/>
        <c:axId val="97094149"/>
      </c:barChart>
      <c:catAx>
        <c:axId val="1417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149"/>
        <c:auto val="1"/>
        <c:lblAlgn val="ctr"/>
        <c:lblOffset val="100"/>
        <c:noMultiLvlLbl val="0"/>
      </c:catAx>
      <c:valAx>
        <c:axId val="9709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24048"/>
        <c:axId val="33245980"/>
      </c:barChart>
      <c:catAx>
        <c:axId val="2352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980"/>
        <c:auto val="1"/>
        <c:lblAlgn val="ctr"/>
        <c:lblOffset val="100"/>
        <c:noMultiLvlLbl val="0"/>
      </c:catAx>
      <c:valAx>
        <c:axId val="3324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03004"/>
        <c:axId val="52599933"/>
      </c:barChart>
      <c:catAx>
        <c:axId val="2730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933"/>
        <c:auto val="1"/>
        <c:lblAlgn val="ctr"/>
        <c:lblOffset val="100"/>
        <c:noMultiLvlLbl val="0"/>
      </c:catAx>
      <c:valAx>
        <c:axId val="5259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51327"/>
        <c:axId val="28624234"/>
      </c:barChart>
      <c:catAx>
        <c:axId val="9205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234"/>
        <c:auto val="1"/>
        <c:lblAlgn val="ctr"/>
        <c:lblOffset val="100"/>
        <c:noMultiLvlLbl val="0"/>
      </c:catAx>
      <c:valAx>
        <c:axId val="2862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1253"/>
        <c:axId val="53633537"/>
      </c:barChart>
      <c:catAx>
        <c:axId val="558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537"/>
        <c:auto val="1"/>
        <c:lblAlgn val="ctr"/>
        <c:lblOffset val="100"/>
        <c:noMultiLvlLbl val="0"/>
      </c:catAx>
      <c:valAx>
        <c:axId val="5363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90110"/>
        <c:axId val="8912761"/>
      </c:barChart>
      <c:catAx>
        <c:axId val="8889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61"/>
        <c:auto val="1"/>
        <c:lblAlgn val="ctr"/>
        <c:lblOffset val="100"/>
        <c:noMultiLvlLbl val="0"/>
      </c:catAx>
      <c:valAx>
        <c:axId val="891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17872"/>
        <c:axId val="77692260"/>
      </c:barChart>
      <c:catAx>
        <c:axId val="5141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260"/>
        <c:auto val="1"/>
        <c:lblAlgn val="ctr"/>
        <c:lblOffset val="100"/>
        <c:noMultiLvlLbl val="0"/>
      </c:catAx>
      <c:valAx>
        <c:axId val="7769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02887"/>
        <c:axId val="60983076"/>
      </c:barChart>
      <c:catAx>
        <c:axId val="3840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076"/>
        <c:auto val="1"/>
        <c:lblAlgn val="ctr"/>
        <c:lblOffset val="100"/>
        <c:noMultiLvlLbl val="0"/>
      </c:catAx>
      <c:valAx>
        <c:axId val="6098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61493"/>
        <c:axId val="54692777"/>
      </c:barChart>
      <c:catAx>
        <c:axId val="7106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777"/>
        <c:auto val="1"/>
        <c:lblAlgn val="ctr"/>
        <c:lblOffset val="100"/>
        <c:noMultiLvlLbl val="0"/>
      </c:catAx>
      <c:valAx>
        <c:axId val="5469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37272"/>
        <c:axId val="64304636"/>
      </c:barChart>
      <c:catAx>
        <c:axId val="4853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636"/>
        <c:auto val="1"/>
        <c:lblAlgn val="ctr"/>
        <c:lblOffset val="100"/>
        <c:noMultiLvlLbl val="0"/>
      </c:catAx>
      <c:valAx>
        <c:axId val="6430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10748"/>
        <c:axId val="4738870"/>
      </c:barChart>
      <c:catAx>
        <c:axId val="3101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70"/>
        <c:auto val="1"/>
        <c:lblAlgn val="ctr"/>
        <c:lblOffset val="100"/>
        <c:noMultiLvlLbl val="0"/>
      </c:catAx>
      <c:valAx>
        <c:axId val="473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212"/>
        <c:axId val="36049785"/>
      </c:barChart>
      <c:catAx>
        <c:axId val="32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785"/>
        <c:auto val="1"/>
        <c:lblAlgn val="ctr"/>
        <c:lblOffset val="100"/>
        <c:noMultiLvlLbl val="0"/>
      </c:catAx>
      <c:valAx>
        <c:axId val="3604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