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31713"/>
        <c:axId val="64366167"/>
      </c:scatterChart>
      <c:valAx>
        <c:axId val="38331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167"/>
        <c:crossesAt val="0"/>
        <c:crossBetween val="midCat"/>
      </c:valAx>
      <c:valAx>
        <c:axId val="64366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67310"/>
        <c:axId val="95508828"/>
      </c:scatterChart>
      <c:valAx>
        <c:axId val="19567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828"/>
        <c:crossesAt val="0"/>
        <c:crossBetween val="midCat"/>
      </c:valAx>
      <c:valAx>
        <c:axId val="95508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7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84308"/>
        <c:axId val="93529896"/>
      </c:scatterChart>
      <c:valAx>
        <c:axId val="27484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896"/>
        <c:crossesAt val="0"/>
        <c:crossBetween val="midCat"/>
      </c:valAx>
      <c:valAx>
        <c:axId val="93529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25160"/>
        <c:axId val="2007597"/>
      </c:scatterChart>
      <c:valAx>
        <c:axId val="43725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97"/>
        <c:crossesAt val="0"/>
        <c:crossBetween val="midCat"/>
      </c:valAx>
      <c:valAx>
        <c:axId val="2007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