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14407"/>
        <c:axId val="61274255"/>
      </c:barChart>
      <c:catAx>
        <c:axId val="8481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255"/>
        <c:auto val="1"/>
        <c:lblAlgn val="ctr"/>
        <c:lblOffset val="100"/>
        <c:noMultiLvlLbl val="0"/>
      </c:catAx>
      <c:valAx>
        <c:axId val="6127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43206"/>
        <c:axId val="37203457"/>
      </c:barChart>
      <c:catAx>
        <c:axId val="5954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457"/>
        <c:auto val="1"/>
        <c:lblAlgn val="ctr"/>
        <c:lblOffset val="100"/>
        <c:noMultiLvlLbl val="0"/>
      </c:catAx>
      <c:valAx>
        <c:axId val="372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60994"/>
        <c:axId val="56235430"/>
      </c:barChart>
      <c:catAx>
        <c:axId val="9556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430"/>
        <c:auto val="1"/>
        <c:lblAlgn val="ctr"/>
        <c:lblOffset val="100"/>
        <c:noMultiLvlLbl val="0"/>
      </c:catAx>
      <c:valAx>
        <c:axId val="562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40209"/>
        <c:axId val="38203981"/>
      </c:barChart>
      <c:catAx>
        <c:axId val="846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981"/>
        <c:auto val="1"/>
        <c:lblAlgn val="ctr"/>
        <c:lblOffset val="100"/>
        <c:noMultiLvlLbl val="0"/>
      </c:catAx>
      <c:valAx>
        <c:axId val="3820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53848"/>
        <c:axId val="88375004"/>
      </c:barChart>
      <c:catAx>
        <c:axId val="4775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004"/>
        <c:auto val="1"/>
        <c:lblAlgn val="ctr"/>
        <c:lblOffset val="100"/>
        <c:noMultiLvlLbl val="0"/>
      </c:catAx>
      <c:valAx>
        <c:axId val="883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87179"/>
        <c:axId val="77297221"/>
      </c:barChart>
      <c:catAx>
        <c:axId val="4418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221"/>
        <c:auto val="1"/>
        <c:lblAlgn val="ctr"/>
        <c:lblOffset val="100"/>
        <c:noMultiLvlLbl val="0"/>
      </c:catAx>
      <c:valAx>
        <c:axId val="772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999"/>
        <c:axId val="65707697"/>
      </c:barChart>
      <c:catAx>
        <c:axId val="966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697"/>
        <c:auto val="1"/>
        <c:lblAlgn val="ctr"/>
        <c:lblOffset val="100"/>
        <c:noMultiLvlLbl val="0"/>
      </c:catAx>
      <c:valAx>
        <c:axId val="657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03694"/>
        <c:axId val="98976971"/>
      </c:barChart>
      <c:catAx>
        <c:axId val="4260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971"/>
        <c:auto val="1"/>
        <c:lblAlgn val="ctr"/>
        <c:lblOffset val="100"/>
        <c:noMultiLvlLbl val="0"/>
      </c:catAx>
      <c:valAx>
        <c:axId val="9897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0633"/>
        <c:axId val="66840581"/>
      </c:barChart>
      <c:catAx>
        <c:axId val="660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581"/>
        <c:auto val="1"/>
        <c:lblAlgn val="ctr"/>
        <c:lblOffset val="100"/>
        <c:noMultiLvlLbl val="0"/>
      </c:catAx>
      <c:valAx>
        <c:axId val="668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12144"/>
        <c:axId val="83735091"/>
      </c:barChart>
      <c:catAx>
        <c:axId val="9831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091"/>
        <c:auto val="1"/>
        <c:lblAlgn val="ctr"/>
        <c:lblOffset val="100"/>
        <c:noMultiLvlLbl val="0"/>
      </c:catAx>
      <c:valAx>
        <c:axId val="837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43591"/>
        <c:axId val="46561217"/>
      </c:barChart>
      <c:catAx>
        <c:axId val="4444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217"/>
        <c:auto val="1"/>
        <c:lblAlgn val="ctr"/>
        <c:lblOffset val="100"/>
        <c:noMultiLvlLbl val="0"/>
      </c:catAx>
      <c:valAx>
        <c:axId val="465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71874"/>
        <c:axId val="85908611"/>
      </c:barChart>
      <c:catAx>
        <c:axId val="580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611"/>
        <c:auto val="1"/>
        <c:lblAlgn val="ctr"/>
        <c:lblOffset val="100"/>
        <c:noMultiLvlLbl val="0"/>
      </c:catAx>
      <c:valAx>
        <c:axId val="8590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02105"/>
        <c:axId val="5390678"/>
      </c:barChart>
      <c:catAx>
        <c:axId val="9040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78"/>
        <c:auto val="1"/>
        <c:lblAlgn val="ctr"/>
        <c:lblOffset val="100"/>
        <c:noMultiLvlLbl val="0"/>
      </c:catAx>
      <c:valAx>
        <c:axId val="53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0670"/>
        <c:axId val="86480026"/>
      </c:barChart>
      <c:catAx>
        <c:axId val="893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026"/>
        <c:auto val="1"/>
        <c:lblAlgn val="ctr"/>
        <c:lblOffset val="100"/>
        <c:noMultiLvlLbl val="0"/>
      </c:catAx>
      <c:valAx>
        <c:axId val="8648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63833"/>
        <c:axId val="11073569"/>
      </c:barChart>
      <c:catAx>
        <c:axId val="4416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569"/>
        <c:auto val="1"/>
        <c:lblAlgn val="ctr"/>
        <c:lblOffset val="100"/>
        <c:noMultiLvlLbl val="0"/>
      </c:catAx>
      <c:valAx>
        <c:axId val="110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73285"/>
        <c:axId val="38625781"/>
      </c:barChart>
      <c:catAx>
        <c:axId val="5537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781"/>
        <c:auto val="1"/>
        <c:lblAlgn val="ctr"/>
        <c:lblOffset val="100"/>
        <c:noMultiLvlLbl val="0"/>
      </c:catAx>
      <c:valAx>
        <c:axId val="3862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87383"/>
        <c:axId val="5836125"/>
      </c:barChart>
      <c:catAx>
        <c:axId val="6588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25"/>
        <c:auto val="1"/>
        <c:lblAlgn val="ctr"/>
        <c:lblOffset val="100"/>
        <c:noMultiLvlLbl val="0"/>
      </c:catAx>
      <c:valAx>
        <c:axId val="58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86427"/>
        <c:axId val="7002144"/>
      </c:barChart>
      <c:catAx>
        <c:axId val="2138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44"/>
        <c:auto val="1"/>
        <c:lblAlgn val="ctr"/>
        <c:lblOffset val="100"/>
        <c:noMultiLvlLbl val="0"/>
      </c:catAx>
      <c:valAx>
        <c:axId val="700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